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1042</definedName>
    <definedName function="false" hidden="true" localSheetId="2" name="_xlnm._FilterDatabase" vbProcedure="false">無償提供部品一覧!$A$2:$G$1042</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6" uniqueCount="1789">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er.2.13</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t xml:space="preserve">型名</t>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実装→未実装へ</t>
    </r>
  </si>
  <si>
    <t xml:space="preserve">必要数</t>
  </si>
  <si>
    <t xml:space="preserve">調達数</t>
  </si>
  <si>
    <t xml:space="preserve">単価</t>
  </si>
  <si>
    <t xml:space="preserve">計</t>
  </si>
  <si>
    <t xml:space="preserve">在庫状況</t>
  </si>
  <si>
    <t xml:space="preserve">荷姿</t>
  </si>
  <si>
    <t xml:space="preserve">納期</t>
  </si>
  <si>
    <t xml:space="preserve">備考</t>
  </si>
  <si>
    <t xml:space="preserve">1
□</t>
  </si>
  <si>
    <t xml:space="preserve">村田製作所</t>
  </si>
  <si>
    <t xml:space="preserve">コンデンサ</t>
  </si>
  <si>
    <t xml:space="preserve">GRM1882C1H100J</t>
  </si>
  <si>
    <t xml:space="preserve">10pF</t>
  </si>
  <si>
    <t xml:space="preserve">実装</t>
  </si>
  <si>
    <t xml:space="preserve">□</t>
  </si>
  <si>
    <t xml:space="preserve">2
□</t>
  </si>
  <si>
    <t xml:space="preserve">GRM1882C1H180J</t>
  </si>
  <si>
    <t xml:space="preserve">18pF</t>
  </si>
  <si>
    <t xml:space="preserve">3
□</t>
  </si>
  <si>
    <t xml:space="preserve">GRM1882C1H330J</t>
  </si>
  <si>
    <t xml:space="preserve">33pF</t>
  </si>
  <si>
    <t xml:space="preserve">4
□</t>
  </si>
  <si>
    <t xml:space="preserve">GRM1882C1H472JA01D</t>
  </si>
  <si>
    <t xml:space="preserve">4.7nF</t>
  </si>
  <si>
    <t xml:space="preserve">5
□</t>
  </si>
  <si>
    <t xml:space="preserve">GRM1881X1A153JA01D</t>
  </si>
  <si>
    <t xml:space="preserve">15nF</t>
  </si>
  <si>
    <t xml:space="preserve">6
□</t>
  </si>
  <si>
    <t xml:space="preserve">GRM188R71H223JA01D</t>
  </si>
  <si>
    <t xml:space="preserve">22nF</t>
  </si>
  <si>
    <t xml:space="preserve">7
□</t>
  </si>
  <si>
    <t xml:space="preserve">GRM1885C1H103JA01D</t>
  </si>
  <si>
    <t xml:space="preserve">0.01uF</t>
  </si>
  <si>
    <t xml:space="preserve">8
□</t>
  </si>
  <si>
    <t xml:space="preserve">GRM188R71H104JA93D</t>
  </si>
  <si>
    <t xml:space="preserve">0.1uF</t>
  </si>
  <si>
    <t xml:space="preserve">9
□</t>
  </si>
  <si>
    <t xml:space="preserve">GRM188R61H105KAALD</t>
  </si>
  <si>
    <t xml:space="preserve">1uF</t>
  </si>
  <si>
    <t xml:space="preserve">10
□</t>
  </si>
  <si>
    <t xml:space="preserve">GRM188R6YA475KE15D</t>
  </si>
  <si>
    <t xml:space="preserve">4.7uF</t>
  </si>
  <si>
    <t xml:space="preserve">11
□</t>
  </si>
  <si>
    <t xml:space="preserve">GRM188R61A106KAALD</t>
  </si>
  <si>
    <t xml:space="preserve">10uF</t>
  </si>
  <si>
    <t xml:space="preserve">12
□</t>
  </si>
  <si>
    <t xml:space="preserve">panasonic</t>
  </si>
  <si>
    <t xml:space="preserve">抵抗</t>
  </si>
  <si>
    <t xml:space="preserve">ERA3AEB111V</t>
  </si>
  <si>
    <t xml:space="preserve">13
□</t>
  </si>
  <si>
    <t xml:space="preserve">ERA3AEB391V</t>
  </si>
  <si>
    <t xml:space="preserve">0.39k</t>
  </si>
  <si>
    <t xml:space="preserve">14
□</t>
  </si>
  <si>
    <t xml:space="preserve">ERA3ARW102V</t>
  </si>
  <si>
    <t xml:space="preserve">1k</t>
  </si>
  <si>
    <t xml:space="preserve">15
□</t>
  </si>
  <si>
    <t xml:space="preserve">ERA3APB1021V</t>
  </si>
  <si>
    <t xml:space="preserve">1.02k</t>
  </si>
  <si>
    <t xml:space="preserve">16
□</t>
  </si>
  <si>
    <t xml:space="preserve">ERA3AEB122V</t>
  </si>
  <si>
    <t xml:space="preserve">1.2k</t>
  </si>
  <si>
    <t xml:space="preserve">17
□</t>
  </si>
  <si>
    <t xml:space="preserve">ERA3ARB152V</t>
  </si>
  <si>
    <t xml:space="preserve">1.5k</t>
  </si>
  <si>
    <t xml:space="preserve">18
□</t>
  </si>
  <si>
    <t xml:space="preserve">Vishay</t>
  </si>
  <si>
    <t xml:space="preserve">CRCW06032K05FKEA</t>
  </si>
  <si>
    <t xml:space="preserve">2.05k</t>
  </si>
  <si>
    <t xml:space="preserve">19
□</t>
  </si>
  <si>
    <t xml:space="preserve">ERA3ARB222V</t>
  </si>
  <si>
    <t xml:space="preserve">2.2k</t>
  </si>
  <si>
    <t xml:space="preserve">20
□</t>
  </si>
  <si>
    <t xml:space="preserve">ERA3AEB2491V</t>
  </si>
  <si>
    <t xml:space="preserve">2.5k</t>
  </si>
  <si>
    <t xml:space="preserve">21
□</t>
  </si>
  <si>
    <t xml:space="preserve">ERJPA3F3301V</t>
  </si>
  <si>
    <t xml:space="preserve">3k</t>
  </si>
  <si>
    <t xml:space="preserve">22
□</t>
  </si>
  <si>
    <t xml:space="preserve">ERA3AEB332V</t>
  </si>
  <si>
    <t xml:space="preserve">3.3k</t>
  </si>
  <si>
    <t xml:space="preserve">23
□</t>
  </si>
  <si>
    <t xml:space="preserve">ERA3ARW472V</t>
  </si>
  <si>
    <t xml:space="preserve">4.7k</t>
  </si>
  <si>
    <t xml:space="preserve">24
□</t>
  </si>
  <si>
    <t xml:space="preserve">ERA3ARW512V</t>
  </si>
  <si>
    <t xml:space="preserve">5.1k</t>
  </si>
  <si>
    <t xml:space="preserve">25
□</t>
  </si>
  <si>
    <t xml:space="preserve">ERJ3EKF9091V</t>
  </si>
  <si>
    <t xml:space="preserve">9k</t>
  </si>
  <si>
    <t xml:space="preserve">26
□</t>
  </si>
  <si>
    <t xml:space="preserve">ERA3YEB103V</t>
  </si>
  <si>
    <t xml:space="preserve">10k</t>
  </si>
  <si>
    <t xml:space="preserve">27
□</t>
  </si>
  <si>
    <t xml:space="preserve">ERA3YEB104V</t>
  </si>
  <si>
    <t xml:space="preserve">未実装箇所は別紙参照</t>
  </si>
  <si>
    <t xml:space="preserve">28
□</t>
  </si>
  <si>
    <t xml:space="preserve">ERA3ARB153V</t>
  </si>
  <si>
    <t xml:space="preserve">15k</t>
  </si>
  <si>
    <t xml:space="preserve">29
□</t>
  </si>
  <si>
    <t xml:space="preserve">ERA3APB6042V</t>
  </si>
  <si>
    <t xml:space="preserve">60.4k</t>
  </si>
  <si>
    <t xml:space="preserve">30
□</t>
  </si>
  <si>
    <t xml:space="preserve">ERA3ARW683V</t>
  </si>
  <si>
    <t xml:space="preserve">68k</t>
  </si>
  <si>
    <t xml:space="preserve">31
□</t>
  </si>
  <si>
    <t xml:space="preserve">ERA3ARW104V</t>
  </si>
  <si>
    <t xml:space="preserve">100k</t>
  </si>
  <si>
    <t xml:space="preserve">32
□</t>
  </si>
  <si>
    <t xml:space="preserve">ERJ3RED1004V</t>
  </si>
  <si>
    <t xml:space="preserve">1M</t>
  </si>
  <si>
    <t xml:space="preserve">33
□</t>
  </si>
  <si>
    <t xml:space="preserve">TDK</t>
  </si>
  <si>
    <t xml:space="preserve">インダクタ</t>
  </si>
  <si>
    <t xml:space="preserve">NLFC322522T-471K-PF</t>
  </si>
  <si>
    <t xml:space="preserve">470uH</t>
  </si>
  <si>
    <t xml:space="preserve">34
□</t>
  </si>
  <si>
    <t xml:space="preserve">Renesas</t>
  </si>
  <si>
    <t xml:space="preserve">マイコン</t>
  </si>
  <si>
    <t xml:space="preserve">HD64F3048F16V</t>
  </si>
  <si>
    <t xml:space="preserve">H8/3048F</t>
  </si>
  <si>
    <t xml:space="preserve">35
□</t>
  </si>
  <si>
    <t xml:space="preserve">Microchip</t>
  </si>
  <si>
    <t xml:space="preserve">PIC16F877-20/PT</t>
  </si>
  <si>
    <t xml:space="preserve">PIC/16F877</t>
  </si>
  <si>
    <t xml:space="preserve">FQFP</t>
  </si>
  <si>
    <t xml:space="preserve">36
□</t>
  </si>
  <si>
    <t xml:space="preserve">Toshiba</t>
  </si>
  <si>
    <t xml:space="preserve">トランジスタ</t>
  </si>
  <si>
    <t xml:space="preserve">2SC4116-Y(F)</t>
  </si>
  <si>
    <t xml:space="preserve">2SC4116</t>
  </si>
  <si>
    <t xml:space="preserve">TQFP</t>
  </si>
  <si>
    <t xml:space="preserve">37
□</t>
  </si>
  <si>
    <t xml:space="preserve">ダイオード</t>
  </si>
  <si>
    <t xml:space="preserve">BAT43W-E3-18</t>
  </si>
  <si>
    <t xml:space="preserve">BAT43</t>
  </si>
  <si>
    <t xml:space="preserve">USM</t>
  </si>
  <si>
    <t xml:space="preserve">38
□</t>
  </si>
  <si>
    <t xml:space="preserve">1SS352(TPH3,F)</t>
  </si>
  <si>
    <t xml:space="preserve">1SS352</t>
  </si>
  <si>
    <t xml:space="preserve">SOD-123</t>
  </si>
  <si>
    <t xml:space="preserve">39
□</t>
  </si>
  <si>
    <t xml:space="preserve">ROHM</t>
  </si>
  <si>
    <t xml:space="preserve">1SS380TE-17</t>
  </si>
  <si>
    <t xml:space="preserve">1SS380</t>
  </si>
  <si>
    <t xml:space="preserve">SOD-323</t>
  </si>
  <si>
    <t xml:space="preserve">40
□</t>
  </si>
  <si>
    <r>
      <rPr>
        <sz val="11"/>
        <color rgb="FF000000"/>
        <rFont val="Meiryo UI"/>
        <family val="3"/>
        <charset val="128"/>
      </rPr>
      <t xml:space="preserve">AD</t>
    </r>
    <r>
      <rPr>
        <sz val="11"/>
        <color rgb="FF000000"/>
        <rFont val="Noto Sans"/>
        <family val="2"/>
      </rPr>
      <t xml:space="preserve">コンバータ</t>
    </r>
  </si>
  <si>
    <t xml:space="preserve">MCP3208-CI/SL</t>
  </si>
  <si>
    <t xml:space="preserve">MCP3208-4</t>
  </si>
  <si>
    <t xml:space="preserve">41
□</t>
  </si>
  <si>
    <t xml:space="preserve">リレースイッチ</t>
  </si>
  <si>
    <t xml:space="preserve">TK1-5V</t>
  </si>
  <si>
    <t xml:space="preserve">ATK109</t>
  </si>
  <si>
    <t xml:space="preserve">SOIC</t>
  </si>
  <si>
    <t xml:space="preserve">42
□</t>
  </si>
  <si>
    <t xml:space="preserve">Fairchild Semiconductor</t>
  </si>
  <si>
    <t xml:space="preserve">マルチプレクサ</t>
  </si>
  <si>
    <t xml:space="preserve">FSAL200QSCX</t>
  </si>
  <si>
    <t xml:space="preserve">FSAL200</t>
  </si>
  <si>
    <t xml:space="preserve">パッケージ不明</t>
  </si>
  <si>
    <t xml:space="preserve">43
□</t>
  </si>
  <si>
    <t xml:space="preserve">Micron Technology Inc.</t>
  </si>
  <si>
    <t xml:space="preserve">FEPROM</t>
  </si>
  <si>
    <t xml:space="preserve">M25P128-VMF6TPB TR</t>
  </si>
  <si>
    <t xml:space="preserve">M25P128</t>
  </si>
  <si>
    <t xml:space="preserve">QSOP</t>
  </si>
  <si>
    <t xml:space="preserve">44
□</t>
  </si>
  <si>
    <t xml:space="preserve">CML Microcircuits</t>
  </si>
  <si>
    <t xml:space="preserve">モデム</t>
  </si>
  <si>
    <t xml:space="preserve">CMX589AE2</t>
  </si>
  <si>
    <t xml:space="preserve">45
□</t>
  </si>
  <si>
    <t xml:space="preserve">CML Semiconductor Products</t>
  </si>
  <si>
    <t xml:space="preserve">FX614D4</t>
  </si>
  <si>
    <t xml:space="preserve">FX614</t>
  </si>
  <si>
    <t xml:space="preserve">TSSOP</t>
  </si>
  <si>
    <t xml:space="preserve">46
□</t>
  </si>
  <si>
    <t xml:space="preserve">winbord</t>
  </si>
  <si>
    <r>
      <rPr>
        <sz val="11"/>
        <color rgb="FF000000"/>
        <rFont val="Noto Sans"/>
        <family val="2"/>
      </rPr>
      <t xml:space="preserve">音声合成</t>
    </r>
    <r>
      <rPr>
        <sz val="11"/>
        <color rgb="FF000000"/>
        <rFont val="Meiryo UI"/>
        <family val="3"/>
        <charset val="128"/>
      </rPr>
      <t xml:space="preserve">IC</t>
    </r>
  </si>
  <si>
    <t xml:space="preserve">ISD17240SY01</t>
  </si>
  <si>
    <t xml:space="preserve">ISD17240</t>
  </si>
  <si>
    <t xml:space="preserve">47
□</t>
  </si>
  <si>
    <t xml:space="preserve">Texas Instruments</t>
  </si>
  <si>
    <t xml:space="preserve">オペアンプ</t>
  </si>
  <si>
    <t xml:space="preserve">LMC6464AIM/NOPB</t>
  </si>
  <si>
    <t xml:space="preserve">LMC6464</t>
  </si>
  <si>
    <t xml:space="preserve">48
□</t>
  </si>
  <si>
    <t xml:space="preserve">LMC6462BIM/NOPB</t>
  </si>
  <si>
    <t xml:space="preserve">LMC6462</t>
  </si>
  <si>
    <t xml:space="preserve">49
□</t>
  </si>
  <si>
    <t xml:space="preserve">Linear Technology</t>
  </si>
  <si>
    <t xml:space="preserve">チャージポンプ</t>
  </si>
  <si>
    <t xml:space="preserve">LTC3261EMSE#PBF</t>
  </si>
  <si>
    <t xml:space="preserve">LTC3261</t>
  </si>
  <si>
    <t xml:space="preserve">50
□</t>
  </si>
  <si>
    <t xml:space="preserve">レギュレータ</t>
  </si>
  <si>
    <t xml:space="preserve">TC1262-3.3VDB</t>
  </si>
  <si>
    <t xml:space="preserve">TC1262</t>
  </si>
  <si>
    <t xml:space="preserve">MSOP</t>
  </si>
  <si>
    <t xml:space="preserve">51
□</t>
  </si>
  <si>
    <t xml:space="preserve">MCP1525T-I/TT</t>
  </si>
  <si>
    <t xml:space="preserve">MCP1525</t>
  </si>
  <si>
    <t xml:space="preserve">SOT-223</t>
  </si>
  <si>
    <t xml:space="preserve">52
□</t>
  </si>
  <si>
    <t xml:space="preserve">LM1117MP-2.5/NOPB</t>
  </si>
  <si>
    <t xml:space="preserve">SOT-23</t>
  </si>
  <si>
    <t xml:space="preserve">53
□</t>
  </si>
  <si>
    <t xml:space="preserve">Analog Devices</t>
  </si>
  <si>
    <t xml:space="preserve">ジャイロセンサ</t>
  </si>
  <si>
    <t xml:space="preserve">ADXRS453BRGZ</t>
  </si>
  <si>
    <t xml:space="preserve">ADXRS453</t>
  </si>
  <si>
    <t xml:space="preserve">54
□</t>
  </si>
  <si>
    <t xml:space="preserve">IQD</t>
  </si>
  <si>
    <t xml:space="preserve">水晶振動子</t>
  </si>
  <si>
    <t xml:space="preserve">LFXTAL003058</t>
  </si>
  <si>
    <t xml:space="preserve">3.57945MHz</t>
  </si>
  <si>
    <t xml:space="preserve">55
□</t>
  </si>
  <si>
    <t xml:space="preserve">Abracon</t>
  </si>
  <si>
    <t xml:space="preserve">ABLS-4.9152MHz-B2</t>
  </si>
  <si>
    <t xml:space="preserve">4.9152MHz</t>
  </si>
  <si>
    <t xml:space="preserve">HC-49-4H-SMX</t>
  </si>
  <si>
    <t xml:space="preserve">56
□</t>
  </si>
  <si>
    <t xml:space="preserve">16MHz</t>
  </si>
  <si>
    <t xml:space="preserve">HC-49-US SMD</t>
  </si>
  <si>
    <t xml:space="preserve">57
□</t>
  </si>
  <si>
    <t xml:space="preserve">EPSON</t>
  </si>
  <si>
    <t xml:space="preserve">Q13MC3061000112</t>
  </si>
  <si>
    <t xml:space="preserve">MC-306</t>
  </si>
  <si>
    <r>
      <rPr>
        <sz val="11"/>
        <color rgb="FF000000"/>
        <rFont val="Meiryo UI"/>
        <family val="3"/>
        <charset val="128"/>
      </rPr>
      <t xml:space="preserve">No.35</t>
    </r>
    <r>
      <rPr>
        <sz val="11"/>
        <color rgb="FF000000"/>
        <rFont val="Noto Sans"/>
        <family val="2"/>
      </rPr>
      <t xml:space="preserve">に付属のものを使用するため，型番等不明</t>
    </r>
    <r>
      <rPr>
        <sz val="11"/>
        <color rgb="FF000000"/>
        <rFont val="Meiryo UI"/>
        <family val="3"/>
        <charset val="128"/>
      </rPr>
      <t xml:space="preserve">.No.34</t>
    </r>
    <r>
      <rPr>
        <sz val="11"/>
        <color rgb="FF000000"/>
        <rFont val="Noto Sans"/>
        <family val="2"/>
      </rPr>
      <t xml:space="preserve">と同梱</t>
    </r>
  </si>
  <si>
    <t xml:space="preserve">58
□</t>
  </si>
  <si>
    <t xml:space="preserve">LFXTAL003181</t>
  </si>
  <si>
    <t xml:space="preserve">20MHz</t>
  </si>
  <si>
    <t xml:space="preserve">59
□</t>
  </si>
  <si>
    <t xml:space="preserve">JST</t>
  </si>
  <si>
    <t xml:space="preserve">コネクタ</t>
  </si>
  <si>
    <t xml:space="preserve">SM05B-SHLS-TF</t>
  </si>
  <si>
    <t xml:space="preserve">SHL5</t>
  </si>
  <si>
    <t xml:space="preserve">60
□</t>
  </si>
  <si>
    <t xml:space="preserve">SM06B-SHLS-TF</t>
  </si>
  <si>
    <t xml:space="preserve">SHL6</t>
  </si>
  <si>
    <t xml:space="preserve">61
□</t>
  </si>
  <si>
    <t xml:space="preserve">SM02B-SHLS-TF</t>
  </si>
  <si>
    <t xml:space="preserve">SHL2</t>
  </si>
  <si>
    <t xml:space="preserve">62
□</t>
  </si>
  <si>
    <t xml:space="preserve">SM08B-SHLS-TF</t>
  </si>
  <si>
    <t xml:space="preserve">SHL8</t>
  </si>
  <si>
    <t xml:space="preserve">63
□</t>
  </si>
  <si>
    <t xml:space="preserve">SM10B-SHLS-TF</t>
  </si>
  <si>
    <t xml:space="preserve">SHL10</t>
  </si>
  <si>
    <t xml:space="preserve">64
□</t>
  </si>
  <si>
    <t xml:space="preserve">DF65-5P-1.7V</t>
  </si>
  <si>
    <t xml:space="preserve">DF65_5</t>
  </si>
  <si>
    <t xml:space="preserve">65
□</t>
  </si>
  <si>
    <t xml:space="preserve">DF65-7P-1.7V</t>
  </si>
  <si>
    <t xml:space="preserve">DF65_7</t>
  </si>
  <si>
    <t xml:space="preserve">66
□</t>
  </si>
  <si>
    <t xml:space="preserve">HRS</t>
  </si>
  <si>
    <t xml:space="preserve">DF12B(0.5)-20DP-0.5V(86)</t>
  </si>
  <si>
    <t xml:space="preserve">DF12B(0.5)-20DP-0.5V(87)</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063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RK73H1ETTP1101F</t>
  </si>
  <si>
    <t xml:space="preserve">1.10k</t>
  </si>
  <si>
    <t xml:space="preserve">RK73B1ETTP112J</t>
  </si>
  <si>
    <t xml:space="preserve">1.1k</t>
  </si>
  <si>
    <t xml:space="preserve">RK73H1ETTP1201F</t>
  </si>
  <si>
    <t xml:space="preserve">1.20k</t>
  </si>
  <si>
    <t xml:space="preserve">RK73B1ETTP122J</t>
  </si>
  <si>
    <t xml:space="preserve">RK73H1ETTP1301F</t>
  </si>
  <si>
    <t xml:space="preserve">1.30k</t>
  </si>
  <si>
    <t xml:space="preserve">RK73B1ETTP132J</t>
  </si>
  <si>
    <t xml:space="preserve">1.3k</t>
  </si>
  <si>
    <t xml:space="preserve">RK73H1ETTP1501F</t>
  </si>
  <si>
    <t xml:space="preserve">1.50k</t>
  </si>
  <si>
    <t xml:space="preserve">RK73B1ETTP152J</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RK73H1ETTP5101F</t>
  </si>
  <si>
    <t xml:space="preserve">5.10k</t>
  </si>
  <si>
    <t xml:space="preserve">RK73B1ETTP512J</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B1JTTD151J</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t>
  </si>
  <si>
    <t xml:space="preserve">2A</t>
  </si>
  <si>
    <t xml:space="preserve">RK73B2ATTD1R0J</t>
  </si>
  <si>
    <t xml:space="preserve">0.1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0.25W</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C</t>
  </si>
  <si>
    <t xml:space="preserve">MURATA</t>
  </si>
  <si>
    <t xml:space="preserve">0.5pF</t>
  </si>
  <si>
    <t xml:space="preserve">±0.25pF</t>
  </si>
  <si>
    <t xml:space="preserve">DC50V</t>
  </si>
  <si>
    <t xml:space="preserve">GRM1554C1H1R0C</t>
  </si>
  <si>
    <t xml:space="preserve">1pF</t>
  </si>
  <si>
    <t xml:space="preserve">GRM1554C1H2R0C</t>
  </si>
  <si>
    <t xml:space="preserve">2pF</t>
  </si>
  <si>
    <t xml:space="preserve">GRM1554C1H3R0C</t>
  </si>
  <si>
    <t xml:space="preserve">3pF</t>
  </si>
  <si>
    <t xml:space="preserve">GRM1554C1H4R0C</t>
  </si>
  <si>
    <t xml:space="preserve">4pF</t>
  </si>
  <si>
    <t xml:space="preserve">GRM1554C1H5R0C</t>
  </si>
  <si>
    <t xml:space="preserve">5pF</t>
  </si>
  <si>
    <t xml:space="preserve">GRM1554C1H6R0D</t>
  </si>
  <si>
    <t xml:space="preserve">6pF</t>
  </si>
  <si>
    <t xml:space="preserve">±0.5pF</t>
  </si>
  <si>
    <t xml:space="preserve">GRM1554C1H7R0D</t>
  </si>
  <si>
    <t xml:space="preserve">7pF</t>
  </si>
  <si>
    <t xml:space="preserve">GRM1554C1H8R0D</t>
  </si>
  <si>
    <t xml:space="preserve">8pF</t>
  </si>
  <si>
    <t xml:space="preserve">GRM1554C1H9R0D</t>
  </si>
  <si>
    <t xml:space="preserve">9pF</t>
  </si>
  <si>
    <t xml:space="preserve">GRM1552C1H100J</t>
  </si>
  <si>
    <t xml:space="preserve">GRM1552C1H120J</t>
  </si>
  <si>
    <t xml:space="preserve">12pF</t>
  </si>
  <si>
    <t xml:space="preserve">GRM1552C1H150J</t>
  </si>
  <si>
    <t xml:space="preserve">15pF</t>
  </si>
  <si>
    <t xml:space="preserve">GRM1552C1H180J</t>
  </si>
  <si>
    <t xml:space="preserve">GRM1552C1H200J</t>
  </si>
  <si>
    <t xml:space="preserve">20pF</t>
  </si>
  <si>
    <t xml:space="preserve">GRM1552C1H220J</t>
  </si>
  <si>
    <t xml:space="preserve">22pF</t>
  </si>
  <si>
    <t xml:space="preserve">GRM1552C1H270J</t>
  </si>
  <si>
    <t xml:space="preserve">27pF</t>
  </si>
  <si>
    <t xml:space="preserve">GRM1552C1H330J</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C11H221J</t>
  </si>
  <si>
    <t xml:space="preserve">220pF</t>
  </si>
  <si>
    <t xml:space="preserve">GRM155B11H221K</t>
  </si>
  <si>
    <t xml:space="preserve">±10%</t>
  </si>
  <si>
    <t xml:space="preserve">GRM155C1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GRM155F11H103Z</t>
  </si>
  <si>
    <r>
      <rPr>
        <sz val="9"/>
        <color rgb="FF000000"/>
        <rFont val="Noto Sans"/>
        <family val="2"/>
      </rPr>
      <t xml:space="preserve">＋</t>
    </r>
    <r>
      <rPr>
        <sz val="9"/>
        <color rgb="FF000000"/>
        <rFont val="Meiryo UI"/>
        <family val="3"/>
        <charset val="128"/>
      </rPr>
      <t xml:space="preserve">80%, </t>
    </r>
    <r>
      <rPr>
        <sz val="9"/>
        <color rgb="FF000000"/>
        <rFont val="Noto Sans"/>
        <family val="2"/>
      </rPr>
      <t xml:space="preserve">－</t>
    </r>
    <r>
      <rPr>
        <sz val="9"/>
        <color rgb="FF000000"/>
        <rFont val="Meiryo UI"/>
        <family val="3"/>
        <charset val="128"/>
      </rPr>
      <t xml:space="preserve">20%</t>
    </r>
  </si>
  <si>
    <t xml:space="preserve">GRM155B11C153K</t>
  </si>
  <si>
    <t xml:space="preserve">0.015uF</t>
  </si>
  <si>
    <t xml:space="preserve">DC16V</t>
  </si>
  <si>
    <t xml:space="preserve">GRM155F11H153Z</t>
  </si>
  <si>
    <t xml:space="preserve">GRM155B11C183K</t>
  </si>
  <si>
    <t xml:space="preserve">0.018uF</t>
  </si>
  <si>
    <t xml:space="preserve">GRM155F11E223Z</t>
  </si>
  <si>
    <t xml:space="preserve">0.022uF</t>
  </si>
  <si>
    <t xml:space="preserve">GRM155B11C223K</t>
  </si>
  <si>
    <t xml:space="preserve">GRM155B11A333K</t>
  </si>
  <si>
    <t xml:space="preserve">0.033uF</t>
  </si>
  <si>
    <t xml:space="preserve">DC10V</t>
  </si>
  <si>
    <t xml:space="preserve">GRM155F11E333Z</t>
  </si>
  <si>
    <t xml:space="preserve">GRM155B11A473K</t>
  </si>
  <si>
    <t xml:space="preserve">0.047uF</t>
  </si>
  <si>
    <t xml:space="preserve">GRM155F11C473Z</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GRM155F11C104Z</t>
  </si>
  <si>
    <t xml:space="preserve">GRM155F11A474Z</t>
  </si>
  <si>
    <t xml:space="preserve">0.47uF</t>
  </si>
  <si>
    <t xml:space="preserve">GRM155B30J105K</t>
  </si>
  <si>
    <t xml:space="preserve">DC6.3V</t>
  </si>
  <si>
    <t xml:space="preserve">GRM155F10J105Z</t>
  </si>
  <si>
    <t xml:space="preserve">GRM1884C1HR50C</t>
  </si>
  <si>
    <t xml:space="preserve">GRM1884C1H1R0C</t>
  </si>
  <si>
    <t xml:space="preserve">GRM1884C1H2R0C</t>
  </si>
  <si>
    <t xml:space="preserve">GRM1883C1H3R0C</t>
  </si>
  <si>
    <t xml:space="preserve">GRM1882C1H4R0C</t>
  </si>
  <si>
    <t xml:space="preserve">GRM1882C1H5R0C</t>
  </si>
  <si>
    <t xml:space="preserve">GRM1882C1H6R0D</t>
  </si>
  <si>
    <t xml:space="preserve">GRM1882C1H7R0D</t>
  </si>
  <si>
    <t xml:space="preserve">GRM1882C1H8R0D</t>
  </si>
  <si>
    <t xml:space="preserve">GRM1882C1H9R0D</t>
  </si>
  <si>
    <t xml:space="preserve">GRM1882C1H120J</t>
  </si>
  <si>
    <t xml:space="preserve">GRM1882C1H150J</t>
  </si>
  <si>
    <t xml:space="preserve">GRM1882C1H200J</t>
  </si>
  <si>
    <t xml:space="preserve">GRM1882C1H220J</t>
  </si>
  <si>
    <t xml:space="preserve">GRM1882C1H270J</t>
  </si>
  <si>
    <t xml:space="preserve">GRM1882C1H390J</t>
  </si>
  <si>
    <t xml:space="preserve">GRM1882C1H470J</t>
  </si>
  <si>
    <t xml:space="preserve">GRM1882C1H560J</t>
  </si>
  <si>
    <t xml:space="preserve">GRM1882C1H680J</t>
  </si>
  <si>
    <t xml:space="preserve">GRM1882C1H820J</t>
  </si>
  <si>
    <t xml:space="preserve">GRM1882C1H101J</t>
  </si>
  <si>
    <t xml:space="preserve">GRM1882C1H121J</t>
  </si>
  <si>
    <t xml:space="preserve">GRM1882C1H151J</t>
  </si>
  <si>
    <t xml:space="preserve">GRM1882C1H181J</t>
  </si>
  <si>
    <t xml:space="preserve">GRM1882C1H221J</t>
  </si>
  <si>
    <t xml:space="preserve">GRM188B11H221K</t>
  </si>
  <si>
    <t xml:space="preserve">GRM1882C1H271J</t>
  </si>
  <si>
    <t xml:space="preserve">GRM188B11H271K</t>
  </si>
  <si>
    <t xml:space="preserve">GRM1882C1H331J</t>
  </si>
  <si>
    <t xml:space="preserve">GRM188B11H331K</t>
  </si>
  <si>
    <t xml:space="preserve">GRM1882C1H391J</t>
  </si>
  <si>
    <t xml:space="preserve">GRM188B11H391K</t>
  </si>
  <si>
    <t xml:space="preserve">GRM1882C1H471J</t>
  </si>
  <si>
    <t xml:space="preserve">GRM188B11H471K</t>
  </si>
  <si>
    <t xml:space="preserve">GRM1882C1H561J</t>
  </si>
  <si>
    <t xml:space="preserve">GRM188B11H561K</t>
  </si>
  <si>
    <t xml:space="preserve">GRM1882C1H681J</t>
  </si>
  <si>
    <t xml:space="preserve">GRM188B11H681K</t>
  </si>
  <si>
    <t xml:space="preserve">GRM1882C1H821J</t>
  </si>
  <si>
    <t xml:space="preserve">GRM188B11H821K</t>
  </si>
  <si>
    <t xml:space="preserve">GRM1882C1H102J</t>
  </si>
  <si>
    <t xml:space="preserve">GRM188B11H102K</t>
  </si>
  <si>
    <t xml:space="preserve">GRM1882C1H122J</t>
  </si>
  <si>
    <t xml:space="preserve">GRM188B11H122K</t>
  </si>
  <si>
    <t xml:space="preserve">GRM1882C1H152J</t>
  </si>
  <si>
    <t xml:space="preserve">GRM188B11H152K</t>
  </si>
  <si>
    <t xml:space="preserve">GRM1882C1H182J</t>
  </si>
  <si>
    <t xml:space="preserve">GRM188B11H182K</t>
  </si>
  <si>
    <t xml:space="preserve">GRM1882C1H222J</t>
  </si>
  <si>
    <t xml:space="preserve">GRM188B11H222K</t>
  </si>
  <si>
    <t xml:space="preserve">GRM1882C1H272J</t>
  </si>
  <si>
    <t xml:space="preserve">GRM188B11H272K</t>
  </si>
  <si>
    <t xml:space="preserve">GRM188B11H332K</t>
  </si>
  <si>
    <t xml:space="preserve">GRM188B11H392K</t>
  </si>
  <si>
    <t xml:space="preserve">GRM188B11H472K</t>
  </si>
  <si>
    <t xml:space="preserve">GRM188B11H562K</t>
  </si>
  <si>
    <t xml:space="preserve">5600pF</t>
  </si>
  <si>
    <t xml:space="preserve">GRM188B11H682K</t>
  </si>
  <si>
    <t xml:space="preserve">GRM188B11H822K</t>
  </si>
  <si>
    <t xml:space="preserve">GRM188B11H103K</t>
  </si>
  <si>
    <t xml:space="preserve">GRM188F11H103Z</t>
  </si>
  <si>
    <t xml:space="preserve">GRM188B11H123K</t>
  </si>
  <si>
    <t xml:space="preserve">0.012uF</t>
  </si>
  <si>
    <t xml:space="preserve">GRM188B11H153K</t>
  </si>
  <si>
    <t xml:space="preserve">GRM188F11H153Z</t>
  </si>
  <si>
    <t xml:space="preserve">GRM188B11H183K</t>
  </si>
  <si>
    <t xml:space="preserve">GRM188F11H223Z</t>
  </si>
  <si>
    <t xml:space="preserve">GRM188B11H223K</t>
  </si>
  <si>
    <t xml:space="preserve">GRM188B11E273K</t>
  </si>
  <si>
    <t xml:space="preserve">0.027uF</t>
  </si>
  <si>
    <t xml:space="preserve">GRM188B11E333K</t>
  </si>
  <si>
    <t xml:space="preserve">GRM188F11H333Z</t>
  </si>
  <si>
    <t xml:space="preserve">GRM188B11H333K</t>
  </si>
  <si>
    <t xml:space="preserve">GRM188B11E393K</t>
  </si>
  <si>
    <t xml:space="preserve">0.039uF</t>
  </si>
  <si>
    <t xml:space="preserve">GRM188B11E473K</t>
  </si>
  <si>
    <t xml:space="preserve">GRM188F11H473Z</t>
  </si>
  <si>
    <t xml:space="preserve">GRM188B11E563K</t>
  </si>
  <si>
    <t xml:space="preserve">GRM188B11E683K</t>
  </si>
  <si>
    <t xml:space="preserve">GRM188B11C823K</t>
  </si>
  <si>
    <t xml:space="preserve">GRM188B31H104K</t>
  </si>
  <si>
    <t xml:space="preserve">GRM188F11H104Z</t>
  </si>
  <si>
    <t xml:space="preserve">GRM188B11E104K</t>
  </si>
  <si>
    <t xml:space="preserve">GRM188B11A124K</t>
  </si>
  <si>
    <t xml:space="preserve">0.12uF</t>
  </si>
  <si>
    <t xml:space="preserve">GRM188B11A154K</t>
  </si>
  <si>
    <t xml:space="preserve">0.15uF</t>
  </si>
  <si>
    <t xml:space="preserve">GRM188F11C154Z</t>
  </si>
  <si>
    <t xml:space="preserve">GRM188B11A224K</t>
  </si>
  <si>
    <t xml:space="preserve">0.22uF</t>
  </si>
  <si>
    <t xml:space="preserve">GRM188F11C224Z</t>
  </si>
  <si>
    <t xml:space="preserve">GRM188B11A334K</t>
  </si>
  <si>
    <t xml:space="preserve">0.33uF</t>
  </si>
  <si>
    <t xml:space="preserve">GRM188F11C334Z</t>
  </si>
  <si>
    <t xml:space="preserve">GRM188B11A474K</t>
  </si>
  <si>
    <t xml:space="preserve">GRM188F11C474Z</t>
  </si>
  <si>
    <t xml:space="preserve">GRM188F11A684Z</t>
  </si>
  <si>
    <t xml:space="preserve">0.68uF</t>
  </si>
  <si>
    <t xml:space="preserve">GRM188B11A105K</t>
  </si>
  <si>
    <t xml:space="preserve">GRM188F11A105Z</t>
  </si>
  <si>
    <t xml:space="preserve">GRM188B31E105K</t>
  </si>
  <si>
    <t xml:space="preserve">GRM188B10J225K</t>
  </si>
  <si>
    <t xml:space="preserve">2.2uF</t>
  </si>
  <si>
    <t xml:space="preserve">GRM2162C1H101J</t>
  </si>
  <si>
    <t xml:space="preserve">GRM2162C1H151J</t>
  </si>
  <si>
    <t xml:space="preserve">GRM2162C1H201J</t>
  </si>
  <si>
    <t xml:space="preserve">200pF</t>
  </si>
  <si>
    <t xml:space="preserve">GRM2162C1H471J</t>
  </si>
  <si>
    <t xml:space="preserve">GRM2192C1H821J</t>
  </si>
  <si>
    <t xml:space="preserve">GRM2162C1H102J</t>
  </si>
  <si>
    <t xml:space="preserve">GRM2162C1H222J</t>
  </si>
  <si>
    <t xml:space="preserve">GRM2162B1H332K</t>
  </si>
  <si>
    <t xml:space="preserve">GRM2162C1H332J</t>
  </si>
  <si>
    <t xml:space="preserve">GRM219B11H333K</t>
  </si>
  <si>
    <t xml:space="preserve">GRM21BB11E104K</t>
  </si>
  <si>
    <t xml:space="preserve">GRM219F11H104Z</t>
  </si>
  <si>
    <t xml:space="preserve">GRM2162F11E154Z</t>
  </si>
  <si>
    <t xml:space="preserve">GRM21BF11E334Z</t>
  </si>
  <si>
    <t xml:space="preserve">GRM219B11C474K</t>
  </si>
  <si>
    <t xml:space="preserve">GRM21BB11C105K</t>
  </si>
  <si>
    <t xml:space="preserve">GRM219F11C105Z</t>
  </si>
  <si>
    <t xml:space="preserve">GRM21BB11A225K</t>
  </si>
  <si>
    <t xml:space="preserve">GRM21BB31E475K</t>
  </si>
  <si>
    <t xml:space="preserve">GRM21BB10J106K</t>
  </si>
  <si>
    <t xml:space="preserve">GRM21BB31A106K</t>
  </si>
  <si>
    <t xml:space="preserve">GRM21BB30J226M</t>
  </si>
  <si>
    <t xml:space="preserve">22uF</t>
  </si>
  <si>
    <t xml:space="preserve">±20%</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RED]&quot;(¥&quot;#,##0\)"/>
    <numFmt numFmtId="169" formatCode="General"/>
  </numFmts>
  <fonts count="64">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sz val="10"/>
      <color rgb="FF000000"/>
      <name val="Meiryo UI"/>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i val="true"/>
      <sz val="16"/>
      <name val="Times New Roman"/>
      <family val="1"/>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fals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4" fontId="27" fillId="2" borderId="11" xfId="24" applyFont="true" applyBorder="true" applyAlignment="true" applyProtection="false">
      <alignment horizontal="center" vertical="center" textRotation="0" wrapText="true" indent="0" shrinkToFit="false"/>
      <protection locked="true" hidden="false"/>
    </xf>
    <xf numFmtId="164" fontId="27" fillId="2" borderId="12" xfId="24" applyFont="true" applyBorder="true" applyAlignment="true" applyProtection="false">
      <alignment horizontal="center" vertical="center" textRotation="0" wrapText="true" indent="0" shrinkToFit="false"/>
      <protection locked="true" hidden="false"/>
    </xf>
    <xf numFmtId="164" fontId="30" fillId="4" borderId="13" xfId="24" applyFont="true" applyBorder="true" applyAlignment="true" applyProtection="false">
      <alignment horizontal="center" vertical="top" textRotation="0" wrapText="true" indent="0" shrinkToFit="false"/>
      <protection locked="true" hidden="false"/>
    </xf>
    <xf numFmtId="164" fontId="30" fillId="0" borderId="14" xfId="24" applyFont="true" applyBorder="true" applyAlignment="true" applyProtection="false">
      <alignment horizontal="center" vertical="top" textRotation="0" wrapText="true" indent="0" shrinkToFit="false"/>
      <protection locked="true" hidden="false"/>
    </xf>
    <xf numFmtId="164" fontId="30" fillId="0" borderId="15" xfId="24" applyFont="true" applyBorder="true" applyAlignment="true" applyProtection="false">
      <alignment horizontal="center" vertical="top" textRotation="0" wrapText="true" indent="0" shrinkToFit="false"/>
      <protection locked="true" hidden="false"/>
    </xf>
    <xf numFmtId="164" fontId="30" fillId="4" borderId="16" xfId="24" applyFont="true" applyBorder="true" applyAlignment="true" applyProtection="false">
      <alignment horizontal="center" vertical="top" textRotation="0" wrapText="true" indent="0" shrinkToFit="false"/>
      <protection locked="true" hidden="false"/>
    </xf>
    <xf numFmtId="164" fontId="30" fillId="0" borderId="17" xfId="24" applyFont="true" applyBorder="true" applyAlignment="true" applyProtection="false">
      <alignment horizontal="center" vertical="top" textRotation="0" wrapText="true" indent="0" shrinkToFit="false"/>
      <protection locked="true" hidden="false"/>
    </xf>
    <xf numFmtId="164" fontId="30" fillId="0" borderId="18" xfId="24" applyFont="true" applyBorder="tru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27" fillId="2" borderId="19" xfId="24"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false" indent="0" shrinkToFit="false"/>
      <protection locked="true" hidden="false"/>
    </xf>
    <xf numFmtId="164" fontId="30" fillId="0" borderId="20" xfId="24" applyFont="true" applyBorder="true" applyAlignment="true" applyProtection="false">
      <alignment horizontal="center" vertical="top" textRotation="0" wrapText="true" indent="0" shrinkToFit="false"/>
      <protection locked="true" hidden="false"/>
    </xf>
    <xf numFmtId="164" fontId="14" fillId="0" borderId="4" xfId="24" applyFont="true" applyBorder="true" applyAlignment="true" applyProtection="false">
      <alignment horizontal="center" vertical="bottom" textRotation="0" wrapText="false" indent="0" shrinkToFit="false"/>
      <protection locked="true" hidden="false"/>
    </xf>
    <xf numFmtId="164" fontId="30" fillId="0" borderId="21" xfId="24" applyFont="true" applyBorder="true" applyAlignment="true" applyProtection="false">
      <alignment horizontal="center" vertical="top" textRotation="0" wrapText="true" indent="0" shrinkToFit="false"/>
      <protection locked="true" hidden="false"/>
    </xf>
    <xf numFmtId="164" fontId="14" fillId="0" borderId="9"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false"/>
    </xf>
    <xf numFmtId="165"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36" fillId="2" borderId="25" xfId="0" applyFont="true" applyBorder="true" applyAlignment="true" applyProtection="true">
      <alignment horizontal="center"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5" fontId="36" fillId="2" borderId="24"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bottom" textRotation="0" wrapText="true" indent="0" shrinkToFit="false"/>
      <protection locked="true" hidden="false"/>
    </xf>
    <xf numFmtId="164" fontId="40" fillId="5" borderId="23" xfId="0" applyFont="true" applyBorder="true" applyAlignment="true" applyProtection="true">
      <alignment horizontal="center" vertical="center" textRotation="0" wrapText="true" indent="0" shrinkToFit="false"/>
      <protection locked="true" hidden="false"/>
    </xf>
    <xf numFmtId="164" fontId="41" fillId="2" borderId="24" xfId="0" applyFont="true" applyBorder="true" applyAlignment="true" applyProtection="true">
      <alignment horizontal="center" vertical="center" textRotation="0" wrapText="true" indent="0" shrinkToFit="false"/>
      <protection locked="true" hidden="false"/>
    </xf>
    <xf numFmtId="164" fontId="45" fillId="2" borderId="24" xfId="0" applyFont="true" applyBorder="true" applyAlignment="true" applyProtection="true">
      <alignment horizontal="center" vertical="center" textRotation="0" wrapText="true" indent="0" shrinkToFit="false"/>
      <protection locked="true" hidden="false"/>
    </xf>
    <xf numFmtId="165" fontId="48" fillId="2" borderId="24" xfId="0" applyFont="true" applyBorder="true" applyAlignment="true" applyProtection="true">
      <alignment horizontal="center" vertical="center" textRotation="0" wrapText="true" indent="0" shrinkToFit="false"/>
      <protection locked="true" hidden="false"/>
    </xf>
    <xf numFmtId="165" fontId="48" fillId="2" borderId="27" xfId="0" applyFont="true" applyBorder="true" applyAlignment="true" applyProtection="true">
      <alignment horizontal="center" vertical="center" textRotation="0" wrapText="true" indent="0" shrinkToFit="false"/>
      <protection locked="true" hidden="false"/>
    </xf>
    <xf numFmtId="165" fontId="48" fillId="2" borderId="28"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24"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9" fillId="7" borderId="29" xfId="0" applyFont="true" applyBorder="true" applyAlignment="true" applyProtection="true">
      <alignment horizontal="general" vertical="center" textRotation="0" wrapText="false" indent="0" shrinkToFit="false"/>
      <protection locked="true" hidden="true"/>
    </xf>
    <xf numFmtId="168" fontId="34" fillId="7" borderId="29" xfId="16" applyFont="true" applyBorder="true" applyAlignment="true" applyProtection="true">
      <alignment horizontal="general" vertical="center" textRotation="0" wrapText="false" indent="0" shrinkToFit="false"/>
      <protection locked="true" hidden="false"/>
    </xf>
    <xf numFmtId="164" fontId="51" fillId="2" borderId="30" xfId="0" applyFont="true" applyBorder="true" applyAlignment="true" applyProtection="true">
      <alignment horizontal="center" vertical="center" textRotation="0" wrapText="true" indent="0" shrinkToFit="false"/>
      <protection locked="true" hidden="false"/>
    </xf>
    <xf numFmtId="164" fontId="38" fillId="2" borderId="31" xfId="0" applyFont="true" applyBorder="true" applyAlignment="true" applyProtection="true">
      <alignment horizontal="center" vertical="center" textRotation="0" wrapText="true" indent="0" shrinkToFit="false"/>
      <protection locked="true" hidden="false"/>
    </xf>
    <xf numFmtId="164" fontId="37" fillId="2" borderId="31" xfId="0" applyFont="true" applyBorder="true" applyAlignment="true" applyProtection="true">
      <alignment horizontal="center" vertical="center" textRotation="0" wrapText="true" indent="0" shrinkToFit="false"/>
      <protection locked="true" hidden="false"/>
    </xf>
    <xf numFmtId="164" fontId="13" fillId="2" borderId="32" xfId="0" applyFont="true" applyBorder="true" applyAlignment="true" applyProtection="true">
      <alignment horizontal="general" vertical="center" textRotation="0" wrapText="true" indent="0" shrinkToFit="false"/>
      <protection locked="true" hidden="false"/>
    </xf>
    <xf numFmtId="165" fontId="39" fillId="2" borderId="31" xfId="0" applyFont="true" applyBorder="true" applyAlignment="true" applyProtection="true">
      <alignment horizontal="center" vertical="center" textRotation="0" wrapText="true" indent="0" shrinkToFit="false"/>
      <protection locked="true" hidden="false"/>
    </xf>
    <xf numFmtId="165" fontId="13" fillId="2" borderId="31" xfId="0" applyFont="true" applyBorder="true" applyAlignment="true" applyProtection="true">
      <alignment horizontal="center" vertical="center" textRotation="0" wrapText="true" indent="0" shrinkToFit="false"/>
      <protection locked="true" hidden="false"/>
    </xf>
    <xf numFmtId="164" fontId="8" fillId="6" borderId="33" xfId="0" applyFont="true" applyBorder="true" applyAlignment="true" applyProtection="true">
      <alignment horizontal="center" vertical="center" textRotation="0" wrapText="false" indent="0" shrinkToFit="false"/>
      <protection locked="true" hidden="false"/>
    </xf>
    <xf numFmtId="164" fontId="8" fillId="6" borderId="29" xfId="0" applyFont="true" applyBorder="true" applyAlignment="true" applyProtection="tru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9" fontId="39" fillId="6" borderId="34" xfId="0" applyFont="true" applyBorder="true" applyAlignment="true" applyProtection="true">
      <alignment horizontal="center" vertical="center" textRotation="0" wrapText="true" indent="0" shrinkToFit="false"/>
      <protection locked="true" hidden="false"/>
    </xf>
    <xf numFmtId="169" fontId="39" fillId="6" borderId="35" xfId="0" applyFont="true" applyBorder="true" applyAlignment="true" applyProtection="true">
      <alignment horizontal="center" vertical="center" textRotation="0" wrapText="true" indent="0" shrinkToFit="false"/>
      <protection locked="true" hidden="false"/>
    </xf>
    <xf numFmtId="164" fontId="54" fillId="0" borderId="36" xfId="0" applyFont="true" applyBorder="true" applyAlignment="true" applyProtection="true">
      <alignment horizontal="center" vertical="center" textRotation="0" wrapText="false" indent="0" shrinkToFit="false"/>
      <protection locked="false" hidden="false"/>
    </xf>
    <xf numFmtId="164" fontId="55" fillId="2" borderId="37" xfId="2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center" vertical="center" textRotation="0" wrapText="true" indent="0" shrinkToFit="false"/>
      <protection locked="true" hidden="false"/>
    </xf>
    <xf numFmtId="165" fontId="40" fillId="6" borderId="6"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5" fontId="39" fillId="6" borderId="6" xfId="0" applyFont="true" applyBorder="true" applyAlignment="true" applyProtection="true">
      <alignment horizontal="center" vertical="center" textRotation="0" wrapText="true" indent="0" shrinkToFit="false"/>
      <protection locked="true" hidden="false"/>
    </xf>
    <xf numFmtId="164" fontId="39" fillId="6" borderId="6"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false" indent="0" shrinkToFit="false"/>
      <protection locked="true" hidden="false"/>
    </xf>
    <xf numFmtId="164" fontId="39"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4" fillId="6" borderId="6" xfId="0" applyFont="true" applyBorder="true" applyAlignment="true" applyProtection="true">
      <alignment horizontal="center" vertical="center" textRotation="0" wrapText="true" indent="0" shrinkToFit="false"/>
      <protection locked="true" hidden="false"/>
    </xf>
    <xf numFmtId="164" fontId="34" fillId="6" borderId="39"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center" textRotation="0" wrapText="true" indent="0" shrinkToFit="false"/>
      <protection locked="true" hidden="false"/>
    </xf>
    <xf numFmtId="164" fontId="40" fillId="6" borderId="40"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7"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8" borderId="40" xfId="0" applyFont="true" applyBorder="true" applyAlignment="true" applyProtection="false">
      <alignment horizontal="general" vertical="center" textRotation="0" wrapText="false" indent="0" shrinkToFit="false"/>
      <protection locked="true" hidden="false"/>
    </xf>
    <xf numFmtId="164" fontId="9" fillId="8" borderId="42" xfId="0" applyFont="true" applyBorder="true" applyAlignment="true" applyProtection="true">
      <alignment horizontal="general" vertical="center" textRotation="0" wrapText="false" indent="0" shrinkToFit="false"/>
      <protection locked="true" hidden="true"/>
    </xf>
    <xf numFmtId="164" fontId="9" fillId="8" borderId="5" xfId="0" applyFont="true" applyBorder="true" applyAlignment="true" applyProtection="false">
      <alignment horizontal="general" vertical="center" textRotation="0" wrapText="false" indent="0" shrinkToFit="false"/>
      <protection locked="true" hidden="false"/>
    </xf>
    <xf numFmtId="164" fontId="40" fillId="3" borderId="43" xfId="0" applyFont="true" applyBorder="true" applyAlignment="true" applyProtection="true">
      <alignment horizontal="center" vertical="center" textRotation="0" wrapText="true" indent="0" shrinkToFit="false"/>
      <protection locked="false" hidden="false"/>
    </xf>
    <xf numFmtId="165"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true" indent="0" shrinkToFit="false"/>
      <protection locked="false" hidden="false"/>
    </xf>
    <xf numFmtId="165"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fals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true" hidden="false"/>
    </xf>
    <xf numFmtId="164" fontId="40" fillId="5" borderId="29" xfId="0" applyFont="true" applyBorder="true" applyAlignment="true" applyProtection="true">
      <alignment horizontal="center" vertical="center" textRotation="0" wrapText="false" indent="0" shrinkToFit="false"/>
      <protection locked="true" hidden="false"/>
    </xf>
    <xf numFmtId="164" fontId="39" fillId="3" borderId="29" xfId="0" applyFont="true" applyBorder="true" applyAlignment="true" applyProtection="true">
      <alignment horizontal="center" vertical="center" textRotation="0" wrapText="false" indent="0" shrinkToFit="false"/>
      <protection locked="true" hidden="false"/>
    </xf>
    <xf numFmtId="164" fontId="56" fillId="3" borderId="29" xfId="0" applyFont="true" applyBorder="true" applyAlignment="true" applyProtection="true">
      <alignment horizontal="center" vertical="center" textRotation="0" wrapText="true" indent="0" shrinkToFit="false"/>
      <protection locked="false" hidden="false"/>
    </xf>
    <xf numFmtId="164" fontId="34" fillId="3" borderId="44"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false" hidden="true"/>
    </xf>
    <xf numFmtId="164" fontId="57" fillId="0" borderId="6"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true">
      <alignment horizontal="general" vertical="center" textRotation="0" wrapText="false" indent="0" shrinkToFit="false"/>
      <protection locked="false" hidden="true"/>
    </xf>
    <xf numFmtId="164" fontId="34" fillId="0" borderId="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center" vertical="center" textRotation="0" wrapText="true" indent="0" shrinkToFit="false"/>
      <protection locked="false" hidden="false"/>
    </xf>
    <xf numFmtId="164" fontId="9" fillId="0" borderId="45" xfId="0" applyFont="true" applyBorder="true" applyAlignment="true" applyProtection="true">
      <alignment horizontal="center" vertical="center" textRotation="0" wrapText="true" indent="0" shrinkToFit="false"/>
      <protection locked="fals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false" indent="0" shrinkToFit="false"/>
      <protection locked="false" hidden="false"/>
    </xf>
    <xf numFmtId="169" fontId="34" fillId="3" borderId="40"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9" fontId="58" fillId="5" borderId="40" xfId="0" applyFont="true" applyBorder="true" applyAlignment="true" applyProtection="true">
      <alignment horizontal="center" vertical="center" textRotation="0" wrapText="false" indent="0" shrinkToFit="false"/>
      <protection locked="true" hidden="false"/>
    </xf>
    <xf numFmtId="169" fontId="59" fillId="3" borderId="40" xfId="0"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4" fillId="0" borderId="42" xfId="0" applyFont="true" applyBorder="true" applyAlignment="true" applyProtection="true">
      <alignment horizontal="center" vertical="center" textRotation="0" wrapText="true" indent="0" shrinkToFit="false"/>
      <protection locked="false" hidden="false"/>
    </xf>
    <xf numFmtId="164" fontId="60" fillId="0" borderId="5" xfId="0" applyFont="true" applyBorder="true" applyAlignment="true" applyProtection="true">
      <alignment horizontal="center" vertical="center" textRotation="0" wrapText="true" indent="0" shrinkToFit="false"/>
      <protection locked="false" hidden="false"/>
    </xf>
    <xf numFmtId="164" fontId="39" fillId="6" borderId="40" xfId="0" applyFont="true" applyBorder="true" applyAlignment="true" applyProtection="true">
      <alignment horizontal="center" vertical="center" textRotation="0" wrapText="false" indent="0" shrinkToFit="false"/>
      <protection locked="false" hidden="fals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9" fontId="34" fillId="0" borderId="3"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true"/>
    </xf>
    <xf numFmtId="169" fontId="34" fillId="2" borderId="6" xfId="0" applyFont="true" applyBorder="true" applyAlignment="true" applyProtection="true">
      <alignment horizontal="center" vertical="center" textRotation="0" wrapText="false" indent="0" shrinkToFit="false"/>
      <protection locked="true" hidden="true"/>
    </xf>
    <xf numFmtId="164" fontId="57" fillId="0" borderId="6"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general" vertical="center" textRotation="0" wrapText="false" indent="0" shrinkToFit="false"/>
      <protection locked="true" hidden="false"/>
    </xf>
    <xf numFmtId="164" fontId="34" fillId="0" borderId="39" xfId="0" applyFont="true" applyBorder="true" applyAlignment="true" applyProtection="true">
      <alignment horizontal="center" vertical="center" textRotation="0" wrapText="false" indent="0" shrinkToFit="false"/>
      <protection locked="true" hidden="true"/>
    </xf>
    <xf numFmtId="169"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9" fontId="34" fillId="3" borderId="6" xfId="0" applyFont="true" applyBorder="true" applyAlignment="true" applyProtection="true">
      <alignment horizontal="center" vertical="center" textRotation="0" wrapText="false" indent="0" shrinkToFit="false"/>
      <protection locked="true" hidden="false"/>
    </xf>
    <xf numFmtId="164" fontId="59" fillId="0" borderId="6" xfId="0" applyFont="true" applyBorder="true" applyAlignment="true" applyProtection="true">
      <alignment horizontal="center" vertical="center" textRotation="0" wrapText="fals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4" fontId="60" fillId="0" borderId="4" xfId="0" applyFont="true" applyBorder="true" applyAlignment="true" applyProtection="true">
      <alignment horizontal="center" vertical="center" textRotation="0" wrapText="true" indent="0" shrinkToFit="false"/>
      <protection locked="false" hidden="false"/>
    </xf>
    <xf numFmtId="164" fontId="39" fillId="6"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false" indent="0" shrinkToFit="false"/>
      <protection locked="false" hidden="false"/>
    </xf>
    <xf numFmtId="164" fontId="57" fillId="0" borderId="6" xfId="0" applyFont="true" applyBorder="true" applyAlignment="true" applyProtection="true">
      <alignment horizontal="general"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9" fillId="0" borderId="39" xfId="0" applyFont="true" applyBorder="true" applyAlignment="true" applyProtection="true">
      <alignment horizontal="center" vertical="center" textRotation="0" wrapText="tru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9" fontId="59" fillId="3" borderId="6" xfId="0" applyFont="true" applyBorder="true" applyAlignment="true" applyProtection="true">
      <alignment horizontal="center" vertical="center" textRotation="0" wrapText="false" indent="0" shrinkToFit="false"/>
      <protection locked="true" hidden="false"/>
    </xf>
    <xf numFmtId="164" fontId="34" fillId="6" borderId="4"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9" fontId="34" fillId="3" borderId="46" xfId="0" applyFont="true" applyBorder="true" applyAlignment="true" applyProtection="true">
      <alignment horizontal="center" vertical="center" textRotation="0" wrapText="false" indent="0" shrinkToFit="false"/>
      <protection locked="true" hidden="false"/>
    </xf>
    <xf numFmtId="169" fontId="59" fillId="3" borderId="46" xfId="0" applyFont="true" applyBorder="true" applyAlignment="true" applyProtection="true">
      <alignment horizontal="center" vertical="center" textRotation="0" wrapText="false" indent="0" shrinkToFit="false"/>
      <protection locked="true" hidden="false"/>
    </xf>
    <xf numFmtId="164" fontId="59" fillId="0" borderId="46"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60" fillId="0" borderId="9" xfId="0" applyFont="true" applyBorder="true" applyAlignment="true" applyProtection="true">
      <alignment horizontal="center" vertical="center" textRotation="0" wrapText="true" indent="0" shrinkToFit="false"/>
      <protection locked="false" hidden="false"/>
    </xf>
    <xf numFmtId="164" fontId="39" fillId="6" borderId="46" xfId="0" applyFont="true" applyBorder="true" applyAlignment="true" applyProtection="true">
      <alignment horizontal="center" vertical="center" textRotation="0" wrapText="false" indent="0" shrinkToFit="false"/>
      <protection locked="false" hidden="false"/>
    </xf>
    <xf numFmtId="164" fontId="34" fillId="6" borderId="9" xfId="0" applyFont="true" applyBorder="true" applyAlignment="true" applyProtection="true">
      <alignment horizontal="center" vertical="center" textRotation="0" wrapText="false" indent="0" shrinkToFit="false"/>
      <protection locked="false" hidden="false"/>
    </xf>
    <xf numFmtId="169" fontId="34" fillId="0" borderId="8"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center" vertical="center" textRotation="0" wrapText="false" indent="0" shrinkToFit="false"/>
      <protection locked="true" hidden="true"/>
    </xf>
    <xf numFmtId="169" fontId="34" fillId="2" borderId="46" xfId="0" applyFont="true" applyBorder="true" applyAlignment="true" applyProtection="true">
      <alignment horizontal="center" vertical="center" textRotation="0" wrapText="false" indent="0" shrinkToFit="false"/>
      <protection locked="true" hidden="true"/>
    </xf>
    <xf numFmtId="164" fontId="57" fillId="0" borderId="46" xfId="0" applyFont="true" applyBorder="true" applyAlignment="true" applyProtection="true">
      <alignment horizontal="general" vertical="center" textRotation="0" wrapText="tru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23" applyFont="true" applyBorder="true" applyAlignment="fals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_parts_list" xfId="24"/>
    <cellStyle name="*unknown*" xfId="20" builtinId="8"/>
  </cellStyles>
  <dxfs count="10">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2160</xdr:colOff>
      <xdr:row>25</xdr:row>
      <xdr:rowOff>37080</xdr:rowOff>
    </xdr:from>
    <xdr:to>
      <xdr:col>2</xdr:col>
      <xdr:colOff>352440</xdr:colOff>
      <xdr:row>32</xdr:row>
      <xdr:rowOff>228600</xdr:rowOff>
    </xdr:to>
    <xdr:grpSp>
      <xdr:nvGrpSpPr>
        <xdr:cNvPr id="0" name="グループ化 1"/>
        <xdr:cNvGrpSpPr/>
      </xdr:nvGrpSpPr>
      <xdr:grpSpPr>
        <a:xfrm>
          <a:off x="1031400" y="11398680"/>
          <a:ext cx="1239840" cy="1972440"/>
          <a:chOff x="1031400" y="11398680"/>
          <a:chExt cx="1239840" cy="1972440"/>
        </a:xfrm>
      </xdr:grpSpPr>
      <xdr:grpSp>
        <xdr:nvGrpSpPr>
          <xdr:cNvPr id="1" name="Group 10"/>
          <xdr:cNvGrpSpPr/>
        </xdr:nvGrpSpPr>
        <xdr:grpSpPr>
          <a:xfrm>
            <a:off x="1321920" y="11398680"/>
            <a:ext cx="936000" cy="327600"/>
            <a:chOff x="1321920" y="11398680"/>
            <a:chExt cx="936000" cy="327600"/>
          </a:xfrm>
        </xdr:grpSpPr>
        <xdr:sp>
          <xdr:nvSpPr>
            <xdr:cNvPr id="2" name="Rectangle 11"/>
            <xdr:cNvSpPr/>
          </xdr:nvSpPr>
          <xdr:spPr>
            <a:xfrm>
              <a:off x="1348560" y="11435040"/>
              <a:ext cx="882360" cy="2516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9120" y="11398680"/>
              <a:ext cx="0" cy="370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21920" y="11399040"/>
              <a:ext cx="18684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22280" y="11399040"/>
              <a:ext cx="0" cy="3272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22280" y="11726280"/>
              <a:ext cx="18684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9120" y="11688840"/>
              <a:ext cx="0" cy="374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70720" y="11398680"/>
              <a:ext cx="0" cy="370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70720" y="11399040"/>
              <a:ext cx="18684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70720" y="11688840"/>
              <a:ext cx="0" cy="374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70720" y="11726280"/>
              <a:ext cx="18684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7920" y="11398680"/>
              <a:ext cx="0" cy="3272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31400" y="12092040"/>
            <a:ext cx="1239840" cy="1279080"/>
            <a:chOff x="1031400" y="12092040"/>
            <a:chExt cx="1239840" cy="1279080"/>
          </a:xfrm>
        </xdr:grpSpPr>
        <xdr:sp>
          <xdr:nvSpPr>
            <xdr:cNvPr id="14" name="Rectangle 26"/>
            <xdr:cNvSpPr/>
          </xdr:nvSpPr>
          <xdr:spPr>
            <a:xfrm>
              <a:off x="1391400" y="12117600"/>
              <a:ext cx="870120" cy="76860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7920" y="12116880"/>
              <a:ext cx="0" cy="77004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4720" y="12116880"/>
              <a:ext cx="0" cy="77004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91400" y="12936600"/>
              <a:ext cx="0" cy="43452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71240" y="12924000"/>
              <a:ext cx="0" cy="44712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4680" y="12092040"/>
              <a:ext cx="26640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11320" y="12899160"/>
              <a:ext cx="23976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8040" y="13296600"/>
              <a:ext cx="799920" cy="122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4520" y="12104280"/>
              <a:ext cx="0" cy="7700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31400" y="12291840"/>
              <a:ext cx="207720" cy="382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400" y="12973320"/>
              <a:ext cx="271800" cy="3902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2280</xdr:colOff>
      <xdr:row>35</xdr:row>
      <xdr:rowOff>159840</xdr:rowOff>
    </xdr:from>
    <xdr:to>
      <xdr:col>2</xdr:col>
      <xdr:colOff>505800</xdr:colOff>
      <xdr:row>46</xdr:row>
      <xdr:rowOff>220320</xdr:rowOff>
    </xdr:to>
    <xdr:grpSp>
      <xdr:nvGrpSpPr>
        <xdr:cNvPr id="25" name="Group 40"/>
        <xdr:cNvGrpSpPr/>
      </xdr:nvGrpSpPr>
      <xdr:grpSpPr>
        <a:xfrm>
          <a:off x="911520" y="13988160"/>
          <a:ext cx="1513080" cy="2682000"/>
          <a:chOff x="911520" y="13988160"/>
          <a:chExt cx="1513080" cy="2682000"/>
        </a:xfrm>
      </xdr:grpSpPr>
      <xdr:sp>
        <xdr:nvSpPr>
          <xdr:cNvPr id="26" name="Rectangle 41"/>
          <xdr:cNvSpPr/>
        </xdr:nvSpPr>
        <xdr:spPr>
          <a:xfrm>
            <a:off x="1311480" y="15174720"/>
            <a:ext cx="1112760" cy="934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1480" y="15231600"/>
            <a:ext cx="174960" cy="8208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3160" y="15231600"/>
            <a:ext cx="181080" cy="8208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30200" y="14792760"/>
            <a:ext cx="103788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30200" y="13988160"/>
            <a:ext cx="103788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8440" y="13988160"/>
            <a:ext cx="18720" cy="26820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8520" y="13988160"/>
            <a:ext cx="43560" cy="26820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8440" y="14256360"/>
            <a:ext cx="18720" cy="53640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8520" y="14256360"/>
            <a:ext cx="43560" cy="53640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9760" y="14313240"/>
            <a:ext cx="24840" cy="12996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4600" y="14459400"/>
            <a:ext cx="0" cy="39816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5680" y="14833440"/>
            <a:ext cx="26856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61440" y="14833440"/>
            <a:ext cx="26856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61080" y="14313240"/>
            <a:ext cx="24840" cy="12996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1440" y="14459400"/>
            <a:ext cx="0" cy="39816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1480" y="16182720"/>
            <a:ext cx="0" cy="48744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2000" y="16166520"/>
            <a:ext cx="0" cy="50364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6360" y="15174720"/>
            <a:ext cx="31860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6360" y="1610964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1480" y="16597440"/>
            <a:ext cx="10692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5240" y="15166800"/>
            <a:ext cx="0" cy="94284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11520" y="15435000"/>
            <a:ext cx="306360" cy="43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9160" y="16223400"/>
            <a:ext cx="312480" cy="43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2280</xdr:colOff>
      <xdr:row>49</xdr:row>
      <xdr:rowOff>128880</xdr:rowOff>
    </xdr:from>
    <xdr:to>
      <xdr:col>2</xdr:col>
      <xdr:colOff>658440</xdr:colOff>
      <xdr:row>63</xdr:row>
      <xdr:rowOff>167760</xdr:rowOff>
    </xdr:to>
    <xdr:grpSp>
      <xdr:nvGrpSpPr>
        <xdr:cNvPr id="49" name="Group 69"/>
        <xdr:cNvGrpSpPr/>
      </xdr:nvGrpSpPr>
      <xdr:grpSpPr>
        <a:xfrm>
          <a:off x="911520" y="17264520"/>
          <a:ext cx="1665720" cy="3345840"/>
          <a:chOff x="911520" y="17264520"/>
          <a:chExt cx="1665720" cy="3345840"/>
        </a:xfrm>
      </xdr:grpSpPr>
      <xdr:sp>
        <xdr:nvSpPr>
          <xdr:cNvPr id="50" name="Rectangle 70"/>
          <xdr:cNvSpPr/>
        </xdr:nvSpPr>
        <xdr:spPr>
          <a:xfrm>
            <a:off x="1338480" y="18291240"/>
            <a:ext cx="1028160" cy="20088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8360" y="17609040"/>
            <a:ext cx="943920" cy="68184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7760" y="19440000"/>
            <a:ext cx="529200" cy="12924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7760" y="19418400"/>
            <a:ext cx="144000" cy="17208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6360" y="19440000"/>
            <a:ext cx="0" cy="12924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9920" y="19440000"/>
            <a:ext cx="505080" cy="12924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4880" y="19404360"/>
            <a:ext cx="162360" cy="20088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4880" y="19440000"/>
            <a:ext cx="0" cy="12924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4240" y="18958680"/>
            <a:ext cx="1034280" cy="1084680"/>
            <a:chOff x="1344240" y="18958680"/>
            <a:chExt cx="1034280" cy="1084680"/>
          </a:xfrm>
        </xdr:grpSpPr>
        <xdr:sp>
          <xdr:nvSpPr>
            <xdr:cNvPr id="59" name="Line 79"/>
            <xdr:cNvSpPr/>
          </xdr:nvSpPr>
          <xdr:spPr>
            <a:xfrm flipH="1">
              <a:off x="1481760" y="18959040"/>
              <a:ext cx="88488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81400" y="20043360"/>
              <a:ext cx="89676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4240" y="19836360"/>
              <a:ext cx="149400" cy="20664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4240" y="18958680"/>
              <a:ext cx="137520" cy="17820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8520" y="18959040"/>
              <a:ext cx="0" cy="106992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4240" y="19136880"/>
              <a:ext cx="0" cy="71316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6360" y="18492120"/>
            <a:ext cx="378720" cy="7884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9920" y="18492120"/>
            <a:ext cx="354600" cy="7884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8480" y="19914120"/>
            <a:ext cx="0" cy="69624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72760" y="20086200"/>
            <a:ext cx="0" cy="48096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41400" y="18951840"/>
            <a:ext cx="51084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4240" y="20502720"/>
            <a:ext cx="99828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7760" y="18937440"/>
            <a:ext cx="0" cy="1112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11520" y="19325160"/>
            <a:ext cx="294480" cy="279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5080" y="20179800"/>
            <a:ext cx="252360" cy="3805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11520" y="20050560"/>
            <a:ext cx="54108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8360" y="17264520"/>
            <a:ext cx="0" cy="33012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4520" y="17264520"/>
            <a:ext cx="0" cy="33012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8360" y="17494200"/>
            <a:ext cx="94392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9080" y="17264520"/>
            <a:ext cx="306360" cy="251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8280" y="19454400"/>
            <a:ext cx="150120" cy="10044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4360" y="19454400"/>
            <a:ext cx="306360" cy="1004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0840</xdr:rowOff>
    </xdr:from>
    <xdr:to>
      <xdr:col>10</xdr:col>
      <xdr:colOff>154080</xdr:colOff>
      <xdr:row>91</xdr:row>
      <xdr:rowOff>198360</xdr:rowOff>
    </xdr:to>
    <xdr:grpSp>
      <xdr:nvGrpSpPr>
        <xdr:cNvPr id="81" name="グループ化 82"/>
        <xdr:cNvGrpSpPr/>
      </xdr:nvGrpSpPr>
      <xdr:grpSpPr>
        <a:xfrm>
          <a:off x="399240" y="21471120"/>
          <a:ext cx="7851600" cy="5623920"/>
          <a:chOff x="399240" y="21471120"/>
          <a:chExt cx="7851600" cy="5623920"/>
        </a:xfrm>
      </xdr:grpSpPr>
      <xdr:pic>
        <xdr:nvPicPr>
          <xdr:cNvPr id="82" name="Picture 1" descr="sample"/>
          <xdr:cNvPicPr/>
        </xdr:nvPicPr>
        <xdr:blipFill>
          <a:blip r:embed="rId1"/>
          <a:srcRect l="0" t="21870" r="0" b="0"/>
          <a:stretch/>
        </xdr:blipFill>
        <xdr:spPr>
          <a:xfrm>
            <a:off x="399240" y="21534480"/>
            <a:ext cx="4908960" cy="5560560"/>
          </a:xfrm>
          <a:prstGeom prst="rect">
            <a:avLst/>
          </a:prstGeom>
          <a:ln w="9360">
            <a:solidFill>
              <a:srgbClr val="000000"/>
            </a:solidFill>
            <a:miter/>
          </a:ln>
        </xdr:spPr>
      </xdr:pic>
      <xdr:sp>
        <xdr:nvSpPr>
          <xdr:cNvPr id="83" name="Oval 2"/>
          <xdr:cNvSpPr/>
        </xdr:nvSpPr>
        <xdr:spPr>
          <a:xfrm>
            <a:off x="2301840" y="25774920"/>
            <a:ext cx="370440" cy="4694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9880" y="25813080"/>
            <a:ext cx="370440" cy="4694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3360" y="24911640"/>
            <a:ext cx="2693160" cy="92664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82640" y="24936840"/>
            <a:ext cx="1379880" cy="9518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48160" y="21471120"/>
            <a:ext cx="2002680" cy="2868840"/>
          </a:xfrm>
          <a:prstGeom prst="rect">
            <a:avLst/>
          </a:prstGeom>
          <a:ln w="9360">
            <a:solidFill>
              <a:srgbClr val="000000"/>
            </a:solidFill>
            <a:miter/>
          </a:ln>
        </xdr:spPr>
      </xdr:pic>
      <xdr:sp>
        <xdr:nvSpPr>
          <xdr:cNvPr id="88" name="Oval 7"/>
          <xdr:cNvSpPr/>
        </xdr:nvSpPr>
        <xdr:spPr>
          <a:xfrm>
            <a:off x="6989040" y="23438880"/>
            <a:ext cx="510480" cy="67284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63240" y="23920920"/>
            <a:ext cx="3041280" cy="101556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K132"/>
  <sheetViews>
    <sheetView showFormulas="false" showGridLines="true" showRowColHeaders="true" showZeros="true" rightToLeft="false" tabSelected="false" showOutlineSymbols="true" defaultGridColor="true" view="normal" topLeftCell="A103" colorId="64" zoomScale="100" zoomScaleNormal="100" zoomScalePageLayoutView="85" workbookViewId="0">
      <selection pane="topLeft" activeCell="B131" activeCellId="0" sqref="B131"/>
    </sheetView>
  </sheetViews>
  <sheetFormatPr defaultColWidth="8.890625" defaultRowHeight="18"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59"/>
    <col collapsed="false" customWidth="true" hidden="false" outlineLevel="0" max="12" min="12" style="0" width="4.99"/>
  </cols>
  <sheetData>
    <row r="2" customFormat="false" ht="22.2" hidden="false" customHeight="false" outlineLevel="0" collapsed="false">
      <c r="B2" s="1" t="s">
        <v>0</v>
      </c>
    </row>
    <row r="3" customFormat="false" ht="18.6"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61.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2.2" hidden="false" customHeight="false" outlineLevel="0" collapsed="false">
      <c r="B23" s="1" t="s">
        <v>35</v>
      </c>
    </row>
    <row r="24" customFormat="false" ht="18" hidden="false" customHeight="false" outlineLevel="0" collapsed="false">
      <c r="B24" s="19" t="s">
        <v>36</v>
      </c>
    </row>
    <row r="25" customFormat="false" ht="18.6"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19.2" hidden="false" customHeight="false" outlineLevel="0" collapsed="false">
      <c r="B27" s="21"/>
      <c r="E27" s="25" t="s">
        <v>41</v>
      </c>
      <c r="F27" s="26" t="n">
        <v>1.6</v>
      </c>
      <c r="G27" s="27" t="n">
        <v>0.8</v>
      </c>
    </row>
    <row r="28" customFormat="false" ht="19.2" hidden="false" customHeight="false" outlineLevel="0" collapsed="false">
      <c r="B28" s="21"/>
      <c r="E28" s="25" t="s">
        <v>42</v>
      </c>
      <c r="F28" s="26" t="n">
        <v>2</v>
      </c>
      <c r="G28" s="27" t="n">
        <v>1.25</v>
      </c>
    </row>
    <row r="29" customFormat="false" ht="19.2" hidden="false" customHeight="false" outlineLevel="0" collapsed="false">
      <c r="B29" s="21"/>
      <c r="E29" s="25" t="s">
        <v>43</v>
      </c>
      <c r="F29" s="26" t="n">
        <v>3.2</v>
      </c>
      <c r="G29" s="27" t="n">
        <v>1.6</v>
      </c>
    </row>
    <row r="30" customFormat="false" ht="19.2" hidden="false" customHeight="false" outlineLevel="0" collapsed="false">
      <c r="B30" s="21"/>
      <c r="E30" s="25" t="s">
        <v>44</v>
      </c>
      <c r="F30" s="26" t="n">
        <v>3.2</v>
      </c>
      <c r="G30" s="27" t="n">
        <v>2.5</v>
      </c>
    </row>
    <row r="31" customFormat="false" ht="19.2" hidden="false" customHeight="false" outlineLevel="0" collapsed="false">
      <c r="B31" s="21"/>
      <c r="E31" s="28" t="s">
        <v>45</v>
      </c>
      <c r="F31" s="29" t="n">
        <v>4.5</v>
      </c>
      <c r="G31" s="30" t="n">
        <v>3.2</v>
      </c>
    </row>
    <row r="32" customFormat="false" ht="18" hidden="false" customHeight="false" outlineLevel="0" collapsed="false">
      <c r="B32" s="21"/>
      <c r="F32" s="19"/>
      <c r="G32" s="19"/>
      <c r="H32" s="19"/>
      <c r="I32" s="19"/>
    </row>
    <row r="33" customFormat="false" ht="18" hidden="false" customHeight="false" outlineLevel="0" collapsed="false">
      <c r="B33" s="21"/>
      <c r="F33" s="19"/>
      <c r="G33" s="19"/>
      <c r="H33" s="19"/>
      <c r="I33" s="19"/>
    </row>
    <row r="34" customFormat="false" ht="18" hidden="false" customHeight="false" outlineLevel="0" collapsed="false">
      <c r="B34" s="21"/>
      <c r="F34" s="19"/>
      <c r="G34" s="19"/>
      <c r="H34" s="19"/>
      <c r="I34" s="19"/>
    </row>
    <row r="35" customFormat="false" ht="18" hidden="false" customHeight="false" outlineLevel="0" collapsed="false">
      <c r="B35" s="31" t="s">
        <v>46</v>
      </c>
      <c r="F35" s="19"/>
      <c r="G35" s="19"/>
      <c r="H35" s="19"/>
      <c r="I35" s="19"/>
    </row>
    <row r="36" customFormat="false" ht="18.6" hidden="false" customHeight="false" outlineLevel="0" collapsed="false">
      <c r="B36" s="21"/>
      <c r="F36" s="19"/>
      <c r="G36" s="21" t="s">
        <v>37</v>
      </c>
      <c r="H36" s="21"/>
      <c r="I36" s="19"/>
    </row>
    <row r="37" customFormat="false" ht="18.6" hidden="false" customHeight="false" outlineLevel="0" collapsed="false">
      <c r="B37" s="21"/>
      <c r="E37" s="22" t="s">
        <v>47</v>
      </c>
      <c r="F37" s="23" t="s">
        <v>39</v>
      </c>
      <c r="G37" s="24" t="s">
        <v>40</v>
      </c>
      <c r="I37" s="19"/>
    </row>
    <row r="38" customFormat="false" ht="19.2" hidden="false" customHeight="false" outlineLevel="0" collapsed="false">
      <c r="B38" s="21"/>
      <c r="E38" s="25" t="s">
        <v>48</v>
      </c>
      <c r="F38" s="26" t="n">
        <v>3.2</v>
      </c>
      <c r="G38" s="27" t="n">
        <v>1.6</v>
      </c>
      <c r="I38" s="19"/>
    </row>
    <row r="39" customFormat="false" ht="19.2" hidden="false" customHeight="false" outlineLevel="0" collapsed="false">
      <c r="B39" s="21"/>
      <c r="E39" s="25" t="s">
        <v>49</v>
      </c>
      <c r="F39" s="26" t="n">
        <v>3.5</v>
      </c>
      <c r="G39" s="27" t="n">
        <v>2.8</v>
      </c>
      <c r="I39" s="19"/>
    </row>
    <row r="40" customFormat="false" ht="19.2" hidden="false" customHeight="false" outlineLevel="0" collapsed="false">
      <c r="B40" s="21"/>
      <c r="E40" s="25" t="s">
        <v>50</v>
      </c>
      <c r="F40" s="26" t="n">
        <v>4.7</v>
      </c>
      <c r="G40" s="27" t="n">
        <v>2.6</v>
      </c>
      <c r="I40" s="19"/>
    </row>
    <row r="41" customFormat="false" ht="19.2" hidden="false" customHeight="false" outlineLevel="0" collapsed="false">
      <c r="B41" s="21"/>
      <c r="E41" s="25" t="s">
        <v>51</v>
      </c>
      <c r="F41" s="26" t="n">
        <v>6</v>
      </c>
      <c r="G41" s="27" t="n">
        <v>3.2</v>
      </c>
      <c r="I41" s="19"/>
    </row>
    <row r="42" customFormat="false" ht="19.2" hidden="false" customHeight="false" outlineLevel="0" collapsed="false">
      <c r="B42" s="21"/>
      <c r="E42" s="25" t="s">
        <v>52</v>
      </c>
      <c r="F42" s="26" t="n">
        <v>5.8</v>
      </c>
      <c r="G42" s="27" t="n">
        <v>4.6</v>
      </c>
      <c r="I42" s="19"/>
    </row>
    <row r="43" customFormat="false" ht="19.2" hidden="false" customHeight="false" outlineLevel="0" collapsed="false">
      <c r="B43" s="21"/>
      <c r="E43" s="28" t="s">
        <v>53</v>
      </c>
      <c r="F43" s="29" t="n">
        <v>7.3</v>
      </c>
      <c r="G43" s="30" t="n">
        <v>4.3</v>
      </c>
      <c r="I43" s="19"/>
    </row>
    <row r="44" customFormat="false" ht="18" hidden="false" customHeight="false" outlineLevel="0" collapsed="false">
      <c r="B44" s="21"/>
      <c r="F44" s="19"/>
      <c r="G44" s="19"/>
      <c r="H44" s="19"/>
      <c r="I44" s="19"/>
    </row>
    <row r="45" customFormat="false" ht="18" hidden="false" customHeight="false" outlineLevel="0" collapsed="false">
      <c r="B45" s="21"/>
      <c r="F45" s="19"/>
      <c r="G45" s="19"/>
      <c r="H45" s="19"/>
      <c r="I45" s="19"/>
    </row>
    <row r="46" customFormat="false" ht="18" hidden="false" customHeight="false" outlineLevel="0" collapsed="false">
      <c r="B46" s="21"/>
      <c r="F46" s="19"/>
      <c r="G46" s="19"/>
      <c r="H46" s="19"/>
      <c r="I46" s="19"/>
    </row>
    <row r="47" customFormat="false" ht="18" hidden="false" customHeight="false" outlineLevel="0" collapsed="false">
      <c r="B47" s="21"/>
      <c r="F47" s="19"/>
      <c r="G47" s="19"/>
      <c r="H47" s="19"/>
      <c r="I47" s="19"/>
    </row>
    <row r="48" customFormat="false" ht="18" hidden="false" customHeight="false" outlineLevel="0" collapsed="false">
      <c r="B48" s="21"/>
      <c r="F48" s="19"/>
      <c r="G48" s="19"/>
      <c r="H48" s="19"/>
      <c r="I48" s="19"/>
    </row>
    <row r="49" customFormat="false" ht="18" hidden="false" customHeight="false" outlineLevel="0" collapsed="false">
      <c r="B49" s="31" t="s">
        <v>54</v>
      </c>
      <c r="F49" s="19"/>
      <c r="G49" s="19"/>
      <c r="H49" s="19"/>
      <c r="I49" s="19"/>
    </row>
    <row r="50" customFormat="false" ht="18.6" hidden="false" customHeight="false" outlineLevel="0" collapsed="false">
      <c r="F50" s="19"/>
      <c r="G50" s="19"/>
      <c r="H50" s="21" t="s">
        <v>37</v>
      </c>
      <c r="I50" s="19"/>
    </row>
    <row r="51" customFormat="false" ht="18.6" hidden="false" customHeight="false" outlineLevel="0" collapsed="false">
      <c r="E51" s="22" t="s">
        <v>47</v>
      </c>
      <c r="F51" s="23" t="s">
        <v>39</v>
      </c>
      <c r="G51" s="32" t="s">
        <v>40</v>
      </c>
      <c r="H51" s="33" t="s">
        <v>55</v>
      </c>
    </row>
    <row r="52" customFormat="false" ht="19.2" hidden="false" customHeight="false" outlineLevel="0" collapsed="false">
      <c r="E52" s="25" t="s">
        <v>56</v>
      </c>
      <c r="F52" s="26" t="n">
        <v>3.3</v>
      </c>
      <c r="G52" s="34" t="n">
        <v>3.3</v>
      </c>
      <c r="H52" s="35" t="s">
        <v>57</v>
      </c>
    </row>
    <row r="53" customFormat="false" ht="19.2" hidden="false" customHeight="false" outlineLevel="0" collapsed="false">
      <c r="E53" s="25" t="s">
        <v>58</v>
      </c>
      <c r="F53" s="26" t="n">
        <v>4.3</v>
      </c>
      <c r="G53" s="34" t="n">
        <v>4.3</v>
      </c>
      <c r="H53" s="35" t="s">
        <v>59</v>
      </c>
    </row>
    <row r="54" customFormat="false" ht="19.2" hidden="false" customHeight="false" outlineLevel="0" collapsed="false">
      <c r="E54" s="25" t="s">
        <v>60</v>
      </c>
      <c r="F54" s="26" t="n">
        <v>5.3</v>
      </c>
      <c r="G54" s="34" t="n">
        <v>5.3</v>
      </c>
      <c r="H54" s="35" t="s">
        <v>61</v>
      </c>
    </row>
    <row r="55" customFormat="false" ht="19.2" hidden="false" customHeight="false" outlineLevel="0" collapsed="false">
      <c r="E55" s="25" t="s">
        <v>62</v>
      </c>
      <c r="F55" s="26" t="n">
        <v>6.6</v>
      </c>
      <c r="G55" s="34" t="n">
        <v>6.6</v>
      </c>
      <c r="H55" s="35" t="s">
        <v>63</v>
      </c>
    </row>
    <row r="56" customFormat="false" ht="19.2" hidden="false" customHeight="false" outlineLevel="0" collapsed="false">
      <c r="E56" s="25" t="s">
        <v>64</v>
      </c>
      <c r="F56" s="26" t="n">
        <v>8.3</v>
      </c>
      <c r="G56" s="34" t="n">
        <v>8.3</v>
      </c>
      <c r="H56" s="35" t="s">
        <v>65</v>
      </c>
    </row>
    <row r="57" customFormat="false" ht="19.2" hidden="false" customHeight="false" outlineLevel="0" collapsed="false">
      <c r="E57" s="28" t="s">
        <v>66</v>
      </c>
      <c r="F57" s="29" t="n">
        <v>10.3</v>
      </c>
      <c r="G57" s="36" t="n">
        <v>10.3</v>
      </c>
      <c r="H57" s="37" t="s">
        <v>67</v>
      </c>
    </row>
    <row r="66" customFormat="false" ht="22.2" hidden="false" customHeight="false" outlineLevel="0" collapsed="false">
      <c r="B66" s="1" t="s">
        <v>68</v>
      </c>
    </row>
    <row r="67" customFormat="false" ht="18" hidden="false" customHeight="false" outlineLevel="0" collapsed="false">
      <c r="B67" s="38" t="s">
        <v>69</v>
      </c>
      <c r="H67" s="38" t="s">
        <v>70</v>
      </c>
    </row>
    <row r="95" s="39" customFormat="true" ht="14.4" hidden="false" customHeight="false" outlineLevel="0" collapsed="false"/>
    <row r="96" s="39" customFormat="true" ht="14.4" hidden="false" customHeight="false" outlineLevel="0" collapsed="false">
      <c r="B96" s="40" t="s">
        <v>71</v>
      </c>
    </row>
    <row r="97" s="42" customFormat="true" ht="14.4" hidden="false" customHeight="false" outlineLevel="0" collapsed="false">
      <c r="A97" s="39"/>
      <c r="B97" s="41" t="n">
        <v>41671</v>
      </c>
      <c r="C97" s="39" t="s">
        <v>72</v>
      </c>
      <c r="D97" s="42" t="s">
        <v>73</v>
      </c>
      <c r="E97" s="42" t="s">
        <v>74</v>
      </c>
    </row>
    <row r="98" s="42" customFormat="true" ht="14.4" hidden="false" customHeight="false" outlineLevel="0" collapsed="false">
      <c r="E98" s="42" t="s">
        <v>75</v>
      </c>
    </row>
    <row r="99" s="42" customFormat="true" ht="14.4" hidden="false" customHeight="false" outlineLevel="0" collapsed="false">
      <c r="E99" s="42" t="s">
        <v>76</v>
      </c>
    </row>
    <row r="100" s="42" customFormat="true" ht="14.4" hidden="false" customHeight="false" outlineLevel="0" collapsed="false">
      <c r="B100" s="41" t="n">
        <v>41709</v>
      </c>
      <c r="C100" s="39" t="s">
        <v>77</v>
      </c>
      <c r="D100" s="42" t="s">
        <v>73</v>
      </c>
      <c r="E100" s="39" t="s">
        <v>78</v>
      </c>
    </row>
    <row r="101" s="42" customFormat="true" ht="14.4" hidden="false" customHeight="false" outlineLevel="0" collapsed="false">
      <c r="E101" s="39" t="s">
        <v>79</v>
      </c>
    </row>
    <row r="102" s="42" customFormat="true" ht="14.4" hidden="false" customHeight="false" outlineLevel="0" collapsed="false">
      <c r="E102" s="39" t="s">
        <v>80</v>
      </c>
    </row>
    <row r="103" s="42" customFormat="true" ht="14.4" hidden="false" customHeight="false" outlineLevel="0" collapsed="false">
      <c r="E103" s="39" t="s">
        <v>81</v>
      </c>
    </row>
    <row r="104" s="42" customFormat="true" ht="14.4" hidden="false" customHeight="false" outlineLevel="0" collapsed="false">
      <c r="B104" s="41" t="n">
        <v>41802</v>
      </c>
      <c r="C104" s="39" t="s">
        <v>82</v>
      </c>
      <c r="D104" s="42" t="s">
        <v>73</v>
      </c>
      <c r="E104" s="39" t="s">
        <v>83</v>
      </c>
    </row>
    <row r="105" s="42" customFormat="true" ht="14.4" hidden="false" customHeight="false" outlineLevel="0" collapsed="false">
      <c r="E105" s="39" t="s">
        <v>84</v>
      </c>
    </row>
    <row r="106" s="42" customFormat="true" ht="14.4" hidden="false" customHeight="false" outlineLevel="0" collapsed="false">
      <c r="E106" s="39" t="s">
        <v>85</v>
      </c>
    </row>
    <row r="107" s="42" customFormat="true" ht="14.4" hidden="false" customHeight="false" outlineLevel="0" collapsed="false">
      <c r="B107" s="41" t="n">
        <v>42094</v>
      </c>
      <c r="C107" s="39" t="s">
        <v>86</v>
      </c>
      <c r="D107" s="42" t="s">
        <v>73</v>
      </c>
      <c r="E107" s="39" t="s">
        <v>87</v>
      </c>
    </row>
    <row r="108" s="42" customFormat="true" ht="14.4" hidden="false" customHeight="false" outlineLevel="0" collapsed="false">
      <c r="B108" s="41"/>
      <c r="E108" s="39" t="s">
        <v>88</v>
      </c>
    </row>
    <row r="109" s="42" customFormat="true" ht="14.4" hidden="false" customHeight="false" outlineLevel="0" collapsed="false">
      <c r="E109" s="39" t="s">
        <v>89</v>
      </c>
    </row>
    <row r="110" s="42" customFormat="true" ht="14.4" hidden="false" customHeight="false" outlineLevel="0" collapsed="false">
      <c r="E110" s="39" t="s">
        <v>90</v>
      </c>
    </row>
    <row r="111" s="42" customFormat="true" ht="14.4" hidden="false" customHeight="false" outlineLevel="0" collapsed="false">
      <c r="E111" s="39" t="s">
        <v>91</v>
      </c>
    </row>
    <row r="112" s="42" customFormat="true" ht="14.4" hidden="false" customHeight="false" outlineLevel="0" collapsed="false">
      <c r="B112" s="41" t="n">
        <v>42174</v>
      </c>
      <c r="C112" s="39" t="s">
        <v>92</v>
      </c>
      <c r="D112" s="42" t="s">
        <v>73</v>
      </c>
      <c r="E112" s="42" t="s">
        <v>93</v>
      </c>
    </row>
    <row r="113" s="42" customFormat="true" ht="14.4" hidden="false" customHeight="false" outlineLevel="0" collapsed="false">
      <c r="E113" s="42" t="s">
        <v>94</v>
      </c>
    </row>
    <row r="114" s="42" customFormat="true" ht="14.4" hidden="false" customHeight="false" outlineLevel="0" collapsed="false">
      <c r="E114" s="42" t="s">
        <v>95</v>
      </c>
    </row>
    <row r="115" s="42" customFormat="true" ht="14.4" hidden="false" customHeight="false" outlineLevel="0" collapsed="false">
      <c r="E115" s="42" t="s">
        <v>96</v>
      </c>
    </row>
    <row r="116" s="42" customFormat="true" ht="14.4" hidden="false" customHeight="false" outlineLevel="0" collapsed="false">
      <c r="B116" s="41" t="n">
        <v>42230</v>
      </c>
      <c r="C116" s="39" t="s">
        <v>97</v>
      </c>
      <c r="D116" s="42" t="s">
        <v>73</v>
      </c>
      <c r="E116" s="42" t="s">
        <v>98</v>
      </c>
    </row>
    <row r="117" s="42" customFormat="true" ht="14.4" hidden="false" customHeight="false" outlineLevel="0" collapsed="false">
      <c r="E117" s="42" t="s">
        <v>99</v>
      </c>
    </row>
    <row r="118" s="42" customFormat="true" ht="14.4" hidden="false" customHeight="false" outlineLevel="0" collapsed="false">
      <c r="B118" s="41" t="n">
        <v>42313</v>
      </c>
      <c r="C118" s="39" t="s">
        <v>100</v>
      </c>
      <c r="D118" s="42" t="s">
        <v>101</v>
      </c>
      <c r="E118" s="42" t="s">
        <v>102</v>
      </c>
    </row>
    <row r="119" s="42" customFormat="true" ht="14.4" hidden="false" customHeight="false" outlineLevel="0" collapsed="false">
      <c r="B119" s="41" t="n">
        <v>42317</v>
      </c>
      <c r="C119" s="39" t="s">
        <v>103</v>
      </c>
      <c r="D119" s="42" t="s">
        <v>101</v>
      </c>
      <c r="E119" s="42" t="s">
        <v>104</v>
      </c>
    </row>
    <row r="120" s="42" customFormat="true" ht="14.4" hidden="false" customHeight="false" outlineLevel="0" collapsed="false">
      <c r="B120" s="41" t="n">
        <v>42384</v>
      </c>
      <c r="C120" s="39" t="s">
        <v>105</v>
      </c>
      <c r="D120" s="42" t="s">
        <v>106</v>
      </c>
      <c r="E120" s="42" t="s">
        <v>107</v>
      </c>
    </row>
    <row r="121" s="42" customFormat="true" ht="14.4" hidden="false" customHeight="false" outlineLevel="0" collapsed="false">
      <c r="E121" s="42" t="s">
        <v>108</v>
      </c>
    </row>
    <row r="122" s="42" customFormat="true" ht="14.4" hidden="false" customHeight="false" outlineLevel="0" collapsed="false">
      <c r="B122" s="41" t="n">
        <v>42396</v>
      </c>
      <c r="C122" s="39" t="s">
        <v>109</v>
      </c>
      <c r="D122" s="42" t="s">
        <v>106</v>
      </c>
      <c r="E122" s="42" t="s">
        <v>110</v>
      </c>
    </row>
    <row r="123" s="42" customFormat="true" ht="14.4" hidden="false" customHeight="false" outlineLevel="0" collapsed="false">
      <c r="B123" s="41" t="n">
        <v>42608</v>
      </c>
      <c r="C123" s="39" t="s">
        <v>111</v>
      </c>
      <c r="D123" s="42" t="s">
        <v>73</v>
      </c>
      <c r="E123" s="42" t="s">
        <v>112</v>
      </c>
    </row>
    <row r="124" s="42" customFormat="true" ht="14.4" hidden="false" customHeight="false" outlineLevel="0" collapsed="false">
      <c r="B124" s="41" t="n">
        <v>42689</v>
      </c>
      <c r="C124" s="39" t="s">
        <v>113</v>
      </c>
      <c r="D124" s="42" t="s">
        <v>73</v>
      </c>
      <c r="E124" s="42" t="s">
        <v>114</v>
      </c>
    </row>
    <row r="125" s="42" customFormat="true" ht="14.4" hidden="false" customHeight="false" outlineLevel="0" collapsed="false">
      <c r="E125" s="42" t="s">
        <v>115</v>
      </c>
    </row>
    <row r="126" s="42" customFormat="true" ht="14.4" hidden="false" customHeight="false" outlineLevel="0" collapsed="false">
      <c r="E126" s="42" t="s">
        <v>116</v>
      </c>
    </row>
    <row r="127" s="42" customFormat="true" ht="14.4" hidden="false" customHeight="false" outlineLevel="0" collapsed="false">
      <c r="B127" s="41" t="n">
        <v>42815</v>
      </c>
      <c r="C127" s="39" t="s">
        <v>117</v>
      </c>
      <c r="D127" s="42" t="s">
        <v>73</v>
      </c>
      <c r="E127" s="42" t="s">
        <v>118</v>
      </c>
    </row>
    <row r="128" s="42" customFormat="true" ht="14.4" hidden="false" customHeight="false" outlineLevel="0" collapsed="false">
      <c r="E128" s="42" t="s">
        <v>119</v>
      </c>
    </row>
    <row r="129" s="42" customFormat="true" ht="14.4" hidden="false" customHeight="false" outlineLevel="0" collapsed="false">
      <c r="E129" s="42" t="s">
        <v>120</v>
      </c>
    </row>
    <row r="130" s="42" customFormat="true" ht="14.4" hidden="false" customHeight="false" outlineLevel="0" collapsed="false">
      <c r="B130" s="41" t="n">
        <v>42915</v>
      </c>
      <c r="C130" s="39" t="s">
        <v>121</v>
      </c>
      <c r="D130" s="42" t="s">
        <v>73</v>
      </c>
      <c r="E130" s="42" t="s">
        <v>122</v>
      </c>
    </row>
    <row r="131" s="42" customFormat="true" ht="14.4" hidden="false" customHeight="false" outlineLevel="0" collapsed="false"/>
    <row r="132" s="42" customFormat="true" ht="14.4" hidden="false" customHeight="false" outlineLevel="0" collapsed="false"/>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70" activePane="bottomRight" state="frozen"/>
      <selection pane="topLeft" activeCell="A1" activeCellId="0" sqref="A1"/>
      <selection pane="topRight" activeCell="G1" activeCellId="0" sqref="G1"/>
      <selection pane="bottomLeft" activeCell="A70" activeCellId="0" sqref="A70"/>
      <selection pane="bottomRight" activeCell="E34" activeCellId="0" sqref="E34"/>
    </sheetView>
  </sheetViews>
  <sheetFormatPr defaultColWidth="12.9921875" defaultRowHeight="15" zeroHeight="false" outlineLevelRow="0" outlineLevelCol="0"/>
  <cols>
    <col collapsed="false" customWidth="true" hidden="false" outlineLevel="0" max="1" min="1" style="43" width="5.09"/>
    <col collapsed="false" customWidth="true" hidden="false" outlineLevel="0" max="3" min="2" style="43" width="9.99"/>
    <col collapsed="false" customWidth="true" hidden="false" outlineLevel="0" max="5" min="4" style="43" width="23.09"/>
    <col collapsed="false" customWidth="true" hidden="false" outlineLevel="0" max="6" min="6" style="43" width="8.89"/>
    <col collapsed="false" customWidth="true" hidden="false" outlineLevel="0" max="7" min="7" style="43" width="5.49"/>
    <col collapsed="false" customWidth="true" hidden="false" outlineLevel="0" max="8" min="8" style="43" width="7.09"/>
    <col collapsed="false" customWidth="true" hidden="false" outlineLevel="0" max="9" min="9" style="44" width="8.59"/>
    <col collapsed="false" customWidth="true" hidden="false" outlineLevel="0" max="11" min="10" style="45" width="5.99"/>
    <col collapsed="false" customWidth="true" hidden="false" outlineLevel="0" max="12" min="12" style="45" width="8.59"/>
    <col collapsed="false" customWidth="true" hidden="false" outlineLevel="0" max="13" min="13" style="43" width="10.59"/>
    <col collapsed="false" customWidth="true" hidden="true" outlineLevel="0" max="14" min="14" style="46" width="10.59"/>
    <col collapsed="false" customWidth="true" hidden="false" outlineLevel="0" max="16" min="15" style="44" width="8.89"/>
    <col collapsed="false" customWidth="true" hidden="false" outlineLevel="0" max="17" min="17" style="44" width="14.59"/>
    <col collapsed="false" customWidth="true" hidden="false" outlineLevel="0" max="18" min="18" style="43" width="28.59"/>
    <col collapsed="false" customWidth="true" hidden="false" outlineLevel="0" max="19" min="19" style="43" width="32.59"/>
    <col collapsed="false" customWidth="true" hidden="false" outlineLevel="0" max="20" min="20" style="43" width="8.59"/>
    <col collapsed="false" customWidth="true" hidden="false" outlineLevel="0" max="21" min="21" style="43" width="30.49"/>
    <col collapsed="false" customWidth="true" hidden="false" outlineLevel="0" max="22" min="22" style="43" width="8.59"/>
    <col collapsed="false" customWidth="true" hidden="false" outlineLevel="0" max="23" min="23" style="43" width="12.39"/>
    <col collapsed="false" customWidth="true" hidden="false" outlineLevel="0" max="24" min="24" style="44" width="0.59"/>
    <col collapsed="false" customWidth="true" hidden="false" outlineLevel="0" max="26" min="25" style="47" width="10.09"/>
    <col collapsed="false" customWidth="true" hidden="true" outlineLevel="0" max="28" min="27" style="48" width="10.09"/>
    <col collapsed="false" customWidth="true" hidden="false" outlineLevel="0" max="30" min="29" style="47" width="10.09"/>
    <col collapsed="false" customWidth="true" hidden="false" outlineLevel="0" max="31" min="31" style="48" width="10.09"/>
    <col collapsed="false" customWidth="true" hidden="false" outlineLevel="0" max="32" min="32" style="43" width="16.39"/>
    <col collapsed="false" customWidth="true" hidden="false" outlineLevel="0" max="33" min="33" style="43" width="12.39"/>
    <col collapsed="false" customWidth="false" hidden="false" outlineLevel="0" max="257" min="34" style="43" width="12.99"/>
  </cols>
  <sheetData>
    <row r="1" s="47" customFormat="true" ht="29.25" hidden="false" customHeight="true" outlineLevel="0" collapsed="false">
      <c r="A1" s="49" t="s">
        <v>123</v>
      </c>
      <c r="B1" s="49"/>
      <c r="C1" s="49"/>
      <c r="D1" s="50" t="s">
        <v>124</v>
      </c>
      <c r="E1" s="51" t="s">
        <v>125</v>
      </c>
      <c r="F1" s="52" t="s">
        <v>126</v>
      </c>
      <c r="G1" s="53" t="s">
        <v>127</v>
      </c>
      <c r="H1" s="53"/>
      <c r="I1" s="54" t="s">
        <v>128</v>
      </c>
      <c r="J1" s="55" t="s">
        <v>129</v>
      </c>
      <c r="K1" s="55"/>
      <c r="L1" s="55"/>
      <c r="M1" s="56" t="s">
        <v>130</v>
      </c>
      <c r="N1" s="57" t="s">
        <v>131</v>
      </c>
      <c r="O1" s="58" t="s">
        <v>132</v>
      </c>
      <c r="P1" s="59" t="s">
        <v>133</v>
      </c>
      <c r="Q1" s="60" t="s">
        <v>134</v>
      </c>
      <c r="R1" s="61" t="s">
        <v>135</v>
      </c>
      <c r="S1" s="62" t="s">
        <v>136</v>
      </c>
      <c r="T1" s="63" t="s">
        <v>33</v>
      </c>
      <c r="U1" s="63"/>
      <c r="V1" s="64" t="s">
        <v>137</v>
      </c>
      <c r="W1" s="65" t="s">
        <v>138</v>
      </c>
      <c r="X1" s="66"/>
      <c r="AA1" s="67"/>
      <c r="AB1" s="67"/>
      <c r="AE1" s="67"/>
    </row>
    <row r="2" s="47" customFormat="true" ht="33.75" hidden="false" customHeight="true" outlineLevel="0" collapsed="false">
      <c r="A2" s="49"/>
      <c r="B2" s="49"/>
      <c r="C2" s="49"/>
      <c r="D2" s="50"/>
      <c r="E2" s="51"/>
      <c r="F2" s="52"/>
      <c r="G2" s="53"/>
      <c r="H2" s="53"/>
      <c r="I2" s="54"/>
      <c r="J2" s="55"/>
      <c r="K2" s="55"/>
      <c r="L2" s="55"/>
      <c r="M2" s="56"/>
      <c r="N2" s="57"/>
      <c r="O2" s="58"/>
      <c r="P2" s="58"/>
      <c r="Q2" s="60"/>
      <c r="R2" s="61"/>
      <c r="S2" s="62"/>
      <c r="T2" s="63"/>
      <c r="U2" s="63"/>
      <c r="V2" s="64"/>
      <c r="W2" s="65"/>
      <c r="X2" s="66"/>
      <c r="AA2" s="68" t="s">
        <v>139</v>
      </c>
      <c r="AB2" s="69" t="n">
        <f aca="false">SUM(AB7:AB154)</f>
        <v>0</v>
      </c>
      <c r="AE2" s="67"/>
    </row>
    <row r="3" s="47" customFormat="true" ht="27.75" hidden="false" customHeight="true" outlineLevel="0" collapsed="false">
      <c r="A3" s="70" t="s">
        <v>140</v>
      </c>
      <c r="B3" s="60" t="s">
        <v>141</v>
      </c>
      <c r="C3" s="60" t="s">
        <v>142</v>
      </c>
      <c r="D3" s="50"/>
      <c r="E3" s="51"/>
      <c r="F3" s="52"/>
      <c r="G3" s="71" t="s">
        <v>143</v>
      </c>
      <c r="H3" s="72" t="s">
        <v>139</v>
      </c>
      <c r="I3" s="73" t="s">
        <v>144</v>
      </c>
      <c r="J3" s="74" t="s">
        <v>16</v>
      </c>
      <c r="K3" s="74" t="s">
        <v>18</v>
      </c>
      <c r="L3" s="75" t="s">
        <v>145</v>
      </c>
      <c r="M3" s="56"/>
      <c r="N3" s="57"/>
      <c r="O3" s="58"/>
      <c r="P3" s="59"/>
      <c r="Q3" s="60"/>
      <c r="R3" s="61"/>
      <c r="S3" s="62"/>
      <c r="T3" s="76" t="s">
        <v>141</v>
      </c>
      <c r="U3" s="77" t="s">
        <v>146</v>
      </c>
      <c r="V3" s="64"/>
      <c r="W3" s="65"/>
      <c r="X3" s="66"/>
      <c r="Y3" s="78" t="s">
        <v>147</v>
      </c>
      <c r="Z3" s="78"/>
      <c r="AA3" s="78"/>
      <c r="AB3" s="78"/>
      <c r="AC3" s="78"/>
      <c r="AD3" s="78"/>
      <c r="AE3" s="78"/>
      <c r="AF3" s="78"/>
    </row>
    <row r="4" s="47" customFormat="true" ht="36" hidden="false" customHeight="true" outlineLevel="0" collapsed="false">
      <c r="A4" s="70"/>
      <c r="B4" s="60"/>
      <c r="C4" s="60"/>
      <c r="D4" s="50"/>
      <c r="E4" s="51"/>
      <c r="F4" s="79" t="n">
        <f aca="false">SUM(F7:F154)</f>
        <v>292</v>
      </c>
      <c r="G4" s="79" t="n">
        <f aca="false">SUM(G7:G154)</f>
        <v>475</v>
      </c>
      <c r="H4" s="79" t="n">
        <f aca="false">SUM(H7:H154)</f>
        <v>1130</v>
      </c>
      <c r="I4" s="79" t="n">
        <f aca="false">SUMIFS(F7:F154,I7:I154,"実装")</f>
        <v>291</v>
      </c>
      <c r="J4" s="79" t="n">
        <f aca="false">SUMIFS($F7:$F154,$J7:$J154,"SMD",$I7:$I154,"実装")</f>
        <v>289</v>
      </c>
      <c r="K4" s="79" t="n">
        <f aca="false">SUMIFS($F7:$F154,$J7:$J154,"DIP",$I7:$I154,"実装")</f>
        <v>2</v>
      </c>
      <c r="L4" s="80" t="n">
        <f aca="false">SUMIFS($F7:$F154,$J7:$J154,"特殊（BGA等）",$I7:$I154,"実装")</f>
        <v>0</v>
      </c>
      <c r="M4" s="81" t="n">
        <v>1</v>
      </c>
      <c r="N4" s="57"/>
      <c r="O4" s="82" t="s">
        <v>148</v>
      </c>
      <c r="P4" s="59"/>
      <c r="Q4" s="59"/>
      <c r="R4" s="61"/>
      <c r="S4" s="62"/>
      <c r="T4" s="76"/>
      <c r="U4" s="77"/>
      <c r="V4" s="64"/>
      <c r="W4" s="65"/>
      <c r="X4" s="66"/>
      <c r="Y4" s="78"/>
      <c r="Z4" s="78"/>
      <c r="AA4" s="78"/>
      <c r="AB4" s="78"/>
      <c r="AC4" s="78"/>
      <c r="AD4" s="78"/>
      <c r="AE4" s="78"/>
      <c r="AF4" s="78"/>
    </row>
    <row r="5" s="47" customFormat="true" ht="45" hidden="false" customHeight="true" outlineLevel="0" collapsed="false">
      <c r="A5" s="83" t="s">
        <v>149</v>
      </c>
      <c r="B5" s="84" t="s">
        <v>150</v>
      </c>
      <c r="C5" s="85" t="s">
        <v>151</v>
      </c>
      <c r="D5" s="86" t="s">
        <v>152</v>
      </c>
      <c r="E5" s="87" t="s">
        <v>153</v>
      </c>
      <c r="F5" s="87" t="n">
        <v>4</v>
      </c>
      <c r="G5" s="87" t="n">
        <v>2</v>
      </c>
      <c r="H5" s="87" t="n">
        <f aca="false">F5*G5</f>
        <v>8</v>
      </c>
      <c r="I5" s="88" t="s">
        <v>154</v>
      </c>
      <c r="J5" s="89" t="s">
        <v>16</v>
      </c>
      <c r="K5" s="89"/>
      <c r="L5" s="89"/>
      <c r="M5" s="90"/>
      <c r="N5" s="91"/>
      <c r="O5" s="89"/>
      <c r="P5" s="89"/>
      <c r="Q5" s="92" t="n">
        <v>2012</v>
      </c>
      <c r="R5" s="93"/>
      <c r="S5" s="94" t="s">
        <v>155</v>
      </c>
      <c r="T5" s="95"/>
      <c r="U5" s="95"/>
      <c r="V5" s="95"/>
      <c r="W5" s="96"/>
      <c r="X5" s="66"/>
      <c r="Y5" s="97" t="s">
        <v>156</v>
      </c>
      <c r="Z5" s="98" t="s">
        <v>157</v>
      </c>
      <c r="AA5" s="99" t="s">
        <v>158</v>
      </c>
      <c r="AB5" s="99" t="s">
        <v>159</v>
      </c>
      <c r="AC5" s="100" t="s">
        <v>160</v>
      </c>
      <c r="AD5" s="101" t="s">
        <v>161</v>
      </c>
      <c r="AE5" s="102" t="s">
        <v>162</v>
      </c>
      <c r="AF5" s="103" t="s">
        <v>163</v>
      </c>
    </row>
    <row r="6" s="125" customFormat="true" ht="15.75" hidden="false" customHeight="true" outlineLevel="0" collapsed="false">
      <c r="A6" s="104"/>
      <c r="B6" s="105"/>
      <c r="C6" s="106"/>
      <c r="D6" s="107"/>
      <c r="E6" s="108"/>
      <c r="F6" s="108"/>
      <c r="G6" s="108"/>
      <c r="H6" s="108"/>
      <c r="I6" s="109"/>
      <c r="J6" s="109"/>
      <c r="K6" s="109"/>
      <c r="L6" s="109"/>
      <c r="M6" s="110"/>
      <c r="N6" s="111"/>
      <c r="O6" s="112"/>
      <c r="P6" s="109"/>
      <c r="Q6" s="113"/>
      <c r="R6" s="114"/>
      <c r="S6" s="115"/>
      <c r="T6" s="116"/>
      <c r="U6" s="116"/>
      <c r="V6" s="116"/>
      <c r="W6" s="117"/>
      <c r="X6" s="118"/>
      <c r="Y6" s="119"/>
      <c r="Z6" s="120"/>
      <c r="AA6" s="121"/>
      <c r="AB6" s="121"/>
      <c r="AC6" s="122"/>
      <c r="AD6" s="120"/>
      <c r="AE6" s="123"/>
      <c r="AF6" s="124"/>
    </row>
    <row r="7" s="150" customFormat="true" ht="45" hidden="false" customHeight="true" outlineLevel="0" collapsed="false">
      <c r="A7" s="126" t="s">
        <v>164</v>
      </c>
      <c r="B7" s="127" t="s">
        <v>165</v>
      </c>
      <c r="C7" s="128" t="s">
        <v>166</v>
      </c>
      <c r="D7" s="129" t="s">
        <v>167</v>
      </c>
      <c r="E7" s="129" t="s">
        <v>168</v>
      </c>
      <c r="F7" s="130" t="n">
        <v>2</v>
      </c>
      <c r="G7" s="130" t="n">
        <v>2</v>
      </c>
      <c r="H7" s="131" t="n">
        <f aca="false">IF(F7="","",F7*G7)</f>
        <v>4</v>
      </c>
      <c r="I7" s="132" t="s">
        <v>169</v>
      </c>
      <c r="J7" s="130" t="s">
        <v>16</v>
      </c>
      <c r="K7" s="130"/>
      <c r="L7" s="130"/>
      <c r="M7" s="131" t="n">
        <f aca="false">IF(I7="実装",F7*$M$4,IF(I7="未実装",0,""))</f>
        <v>2</v>
      </c>
      <c r="N7" s="133" t="str">
        <f aca="false">IFERROR(VLOOKUP(部品リスト入力フォーム!$D7,無償提供部品一覧!$A$3:$B$1042,2,FALSE()),"")</f>
        <v>○</v>
      </c>
      <c r="O7" s="134" t="str">
        <f aca="false">IF($I7="実装",$N7,"")</f>
        <v>○</v>
      </c>
      <c r="P7" s="135"/>
      <c r="Q7" s="136" t="n">
        <v>1608</v>
      </c>
      <c r="R7" s="137"/>
      <c r="S7" s="138"/>
      <c r="T7" s="139"/>
      <c r="U7" s="139"/>
      <c r="V7" s="139"/>
      <c r="W7" s="140" t="s">
        <v>170</v>
      </c>
      <c r="X7" s="141"/>
      <c r="Y7" s="142" t="str">
        <f aca="false">IF(P7="○",F7*$M$4,"")</f>
        <v/>
      </c>
      <c r="Z7" s="143"/>
      <c r="AA7" s="144"/>
      <c r="AB7" s="145" t="str">
        <f aca="false">IF(AA7="","",AA7*Z7)</f>
        <v/>
      </c>
      <c r="AC7" s="146"/>
      <c r="AD7" s="147"/>
      <c r="AE7" s="148"/>
      <c r="AF7" s="149" t="str">
        <f aca="false">IF(AC7="代替型式","型式確認願います",IF(AC7="型式修正","型式確認願います",""))</f>
        <v/>
      </c>
    </row>
    <row r="8" s="150" customFormat="true" ht="45" hidden="false" customHeight="true" outlineLevel="0" collapsed="false">
      <c r="A8" s="151" t="s">
        <v>171</v>
      </c>
      <c r="B8" s="127" t="s">
        <v>165</v>
      </c>
      <c r="C8" s="128" t="s">
        <v>166</v>
      </c>
      <c r="D8" s="129" t="s">
        <v>172</v>
      </c>
      <c r="E8" s="129" t="s">
        <v>173</v>
      </c>
      <c r="F8" s="130" t="n">
        <v>6</v>
      </c>
      <c r="G8" s="130" t="n">
        <v>2</v>
      </c>
      <c r="H8" s="152" t="n">
        <f aca="false">IF(F8="","",F8*G8)</f>
        <v>12</v>
      </c>
      <c r="I8" s="132" t="s">
        <v>169</v>
      </c>
      <c r="J8" s="130" t="s">
        <v>16</v>
      </c>
      <c r="K8" s="130"/>
      <c r="L8" s="130"/>
      <c r="M8" s="131" t="n">
        <f aca="false">IF(I8="実装",F8*$M$4,IF(I8="未実装",0,""))</f>
        <v>6</v>
      </c>
      <c r="N8" s="133" t="str">
        <f aca="false">IFERROR(VLOOKUP(部品リスト入力フォーム!$D8,無償提供部品一覧!$A$3:$B$1042,2,FALSE()),"")</f>
        <v>○</v>
      </c>
      <c r="O8" s="134" t="str">
        <f aca="false">IF($I8="実装",$N8,"")</f>
        <v>○</v>
      </c>
      <c r="P8" s="153"/>
      <c r="Q8" s="136" t="n">
        <v>1608</v>
      </c>
      <c r="R8" s="154"/>
      <c r="S8" s="155"/>
      <c r="T8" s="156"/>
      <c r="U8" s="156"/>
      <c r="V8" s="156"/>
      <c r="W8" s="140" t="s">
        <v>170</v>
      </c>
      <c r="X8" s="141"/>
      <c r="Y8" s="142" t="str">
        <f aca="false">IF(P8="○",F8*$M$4,"")</f>
        <v/>
      </c>
      <c r="Z8" s="143"/>
      <c r="AA8" s="144"/>
      <c r="AB8" s="145" t="str">
        <f aca="false">IF(AA8="","",AA8*Z8)</f>
        <v/>
      </c>
      <c r="AC8" s="146"/>
      <c r="AD8" s="147"/>
      <c r="AE8" s="148"/>
      <c r="AF8" s="149" t="str">
        <f aca="false">IF(AC8="代替型式","型式確認願います",IF(AC8="型式修正","型式確認願います",""))</f>
        <v/>
      </c>
    </row>
    <row r="9" s="150" customFormat="true" ht="45" hidden="false" customHeight="true" outlineLevel="0" collapsed="false">
      <c r="A9" s="151" t="s">
        <v>174</v>
      </c>
      <c r="B9" s="157" t="s">
        <v>165</v>
      </c>
      <c r="C9" s="157" t="s">
        <v>166</v>
      </c>
      <c r="D9" s="158" t="s">
        <v>175</v>
      </c>
      <c r="E9" s="129" t="s">
        <v>176</v>
      </c>
      <c r="F9" s="159" t="n">
        <v>2</v>
      </c>
      <c r="G9" s="159" t="n">
        <v>2</v>
      </c>
      <c r="H9" s="152" t="n">
        <f aca="false">IF(F9="","",F9*G9)</f>
        <v>4</v>
      </c>
      <c r="I9" s="132" t="s">
        <v>169</v>
      </c>
      <c r="J9" s="130" t="s">
        <v>16</v>
      </c>
      <c r="K9" s="130"/>
      <c r="L9" s="130"/>
      <c r="M9" s="131" t="n">
        <f aca="false">IF(I9="実装",F9*$M$4,IF(I9="未実装",0,""))</f>
        <v>2</v>
      </c>
      <c r="N9" s="133" t="str">
        <f aca="false">IFERROR(VLOOKUP(部品リスト入力フォーム!$D9,無償提供部品一覧!$A$3:$B$1042,2,FALSE()),"")</f>
        <v>○</v>
      </c>
      <c r="O9" s="134" t="str">
        <f aca="false">IF($I9="実装",$N9,"")</f>
        <v>○</v>
      </c>
      <c r="P9" s="153"/>
      <c r="Q9" s="136" t="n">
        <v>1608</v>
      </c>
      <c r="R9" s="154"/>
      <c r="S9" s="155"/>
      <c r="T9" s="156"/>
      <c r="U9" s="156"/>
      <c r="V9" s="156"/>
      <c r="W9" s="140" t="s">
        <v>170</v>
      </c>
      <c r="X9" s="141"/>
      <c r="Y9" s="142" t="str">
        <f aca="false">IF(P9="○",F9*$M$4,"")</f>
        <v/>
      </c>
      <c r="Z9" s="143"/>
      <c r="AA9" s="144"/>
      <c r="AB9" s="145" t="str">
        <f aca="false">IF(AA9="","",AA9*Z9)</f>
        <v/>
      </c>
      <c r="AC9" s="146"/>
      <c r="AD9" s="147"/>
      <c r="AE9" s="148"/>
      <c r="AF9" s="149" t="str">
        <f aca="false">IF(AC9="代替型式","型式確認願います",IF(AC9="型式修正","型式確認願います",""))</f>
        <v/>
      </c>
    </row>
    <row r="10" s="150" customFormat="true" ht="45" hidden="false" customHeight="true" outlineLevel="0" collapsed="false">
      <c r="A10" s="151" t="s">
        <v>177</v>
      </c>
      <c r="B10" s="157" t="s">
        <v>165</v>
      </c>
      <c r="C10" s="157" t="s">
        <v>166</v>
      </c>
      <c r="D10" s="158" t="s">
        <v>178</v>
      </c>
      <c r="E10" s="129" t="s">
        <v>179</v>
      </c>
      <c r="F10" s="159" t="n">
        <v>1</v>
      </c>
      <c r="G10" s="159" t="n">
        <v>2</v>
      </c>
      <c r="H10" s="152" t="n">
        <f aca="false">IF(F10="","",F10*G10)</f>
        <v>2</v>
      </c>
      <c r="I10" s="132" t="s">
        <v>169</v>
      </c>
      <c r="J10" s="130" t="s">
        <v>16</v>
      </c>
      <c r="K10" s="130"/>
      <c r="L10" s="130"/>
      <c r="M10" s="131" t="n">
        <f aca="false">IF(I10="実装",F10*$M$4,IF(I10="未実装",0,""))</f>
        <v>1</v>
      </c>
      <c r="N10" s="133" t="str">
        <f aca="false">IFERROR(VLOOKUP(部品リスト入力フォーム!$D10,無償提供部品一覧!$A$3:$B$1042,2,FALSE()),"")</f>
        <v/>
      </c>
      <c r="O10" s="134" t="str">
        <f aca="false">IF($I10="実装",$N10,"")</f>
        <v/>
      </c>
      <c r="P10" s="153"/>
      <c r="Q10" s="136" t="n">
        <v>1608</v>
      </c>
      <c r="R10" s="154"/>
      <c r="S10" s="155"/>
      <c r="T10" s="156"/>
      <c r="U10" s="156"/>
      <c r="V10" s="156"/>
      <c r="W10" s="140" t="s">
        <v>170</v>
      </c>
      <c r="X10" s="141"/>
      <c r="Y10" s="142" t="str">
        <f aca="false">IF(P10="○",F10*$M$4,"")</f>
        <v/>
      </c>
      <c r="Z10" s="143"/>
      <c r="AA10" s="144"/>
      <c r="AB10" s="145" t="str">
        <f aca="false">IF(AA10="","",AA10*Z10)</f>
        <v/>
      </c>
      <c r="AC10" s="146"/>
      <c r="AD10" s="160"/>
      <c r="AE10" s="148"/>
      <c r="AF10" s="149" t="str">
        <f aca="false">IF(AC10="代替型式","型式確認願います",IF(AC10="型式修正","型式確認願います",""))</f>
        <v/>
      </c>
    </row>
    <row r="11" s="150" customFormat="true" ht="45" hidden="false" customHeight="true" outlineLevel="0" collapsed="false">
      <c r="A11" s="151" t="s">
        <v>180</v>
      </c>
      <c r="B11" s="157" t="s">
        <v>165</v>
      </c>
      <c r="C11" s="157" t="s">
        <v>166</v>
      </c>
      <c r="D11" s="158" t="s">
        <v>181</v>
      </c>
      <c r="E11" s="129" t="s">
        <v>182</v>
      </c>
      <c r="F11" s="159" t="n">
        <v>2</v>
      </c>
      <c r="G11" s="159" t="n">
        <v>2</v>
      </c>
      <c r="H11" s="152" t="n">
        <f aca="false">IF(F11="","",F11*G11)</f>
        <v>4</v>
      </c>
      <c r="I11" s="132" t="s">
        <v>169</v>
      </c>
      <c r="J11" s="130" t="s">
        <v>16</v>
      </c>
      <c r="K11" s="130"/>
      <c r="L11" s="130"/>
      <c r="M11" s="131" t="n">
        <f aca="false">IF(I11="実装",F11*$M$4,IF(I11="未実装",0,""))</f>
        <v>2</v>
      </c>
      <c r="N11" s="133" t="str">
        <f aca="false">IFERROR(VLOOKUP(部品リスト入力フォーム!$D11,無償提供部品一覧!$A$3:$B$1042,2,FALSE()),"")</f>
        <v/>
      </c>
      <c r="O11" s="134" t="str">
        <f aca="false">IF($I11="実装",$N11,"")</f>
        <v/>
      </c>
      <c r="P11" s="153"/>
      <c r="Q11" s="136" t="n">
        <v>1608</v>
      </c>
      <c r="R11" s="154"/>
      <c r="S11" s="155"/>
      <c r="T11" s="156"/>
      <c r="U11" s="156"/>
      <c r="V11" s="156"/>
      <c r="W11" s="140" t="s">
        <v>170</v>
      </c>
      <c r="X11" s="141"/>
      <c r="Y11" s="142" t="str">
        <f aca="false">IF(P11="○",F11*$M$4,"")</f>
        <v/>
      </c>
      <c r="Z11" s="143"/>
      <c r="AA11" s="144"/>
      <c r="AB11" s="145" t="str">
        <f aca="false">IF(AA11="","",AA11*Z11)</f>
        <v/>
      </c>
      <c r="AC11" s="146"/>
      <c r="AD11" s="160"/>
      <c r="AE11" s="148"/>
      <c r="AF11" s="149" t="str">
        <f aca="false">IF(AC11="代替型式","型式確認願います",IF(AC11="型式修正","型式確認願います",""))</f>
        <v/>
      </c>
    </row>
    <row r="12" s="150" customFormat="true" ht="45" hidden="false" customHeight="true" outlineLevel="0" collapsed="false">
      <c r="A12" s="151" t="s">
        <v>183</v>
      </c>
      <c r="B12" s="157" t="s">
        <v>165</v>
      </c>
      <c r="C12" s="157" t="s">
        <v>166</v>
      </c>
      <c r="D12" s="158" t="s">
        <v>184</v>
      </c>
      <c r="E12" s="129" t="s">
        <v>185</v>
      </c>
      <c r="F12" s="159" t="n">
        <v>1</v>
      </c>
      <c r="G12" s="159" t="n">
        <v>2</v>
      </c>
      <c r="H12" s="152" t="n">
        <f aca="false">IF(F12="","",F12*G12)</f>
        <v>2</v>
      </c>
      <c r="I12" s="132" t="s">
        <v>169</v>
      </c>
      <c r="J12" s="130" t="s">
        <v>16</v>
      </c>
      <c r="K12" s="130"/>
      <c r="L12" s="130"/>
      <c r="M12" s="131" t="n">
        <f aca="false">IF(I12="実装",F12*$M$4,IF(I12="未実装",0,""))</f>
        <v>1</v>
      </c>
      <c r="N12" s="133" t="str">
        <f aca="false">IFERROR(VLOOKUP(部品リスト入力フォーム!$D12,無償提供部品一覧!$A$3:$B$1042,2,FALSE()),"")</f>
        <v/>
      </c>
      <c r="O12" s="134" t="str">
        <f aca="false">IF($I12="実装",$N12,"")</f>
        <v/>
      </c>
      <c r="P12" s="153"/>
      <c r="Q12" s="136" t="n">
        <v>1608</v>
      </c>
      <c r="R12" s="154"/>
      <c r="S12" s="155"/>
      <c r="T12" s="156"/>
      <c r="U12" s="156"/>
      <c r="V12" s="156"/>
      <c r="W12" s="140" t="s">
        <v>170</v>
      </c>
      <c r="X12" s="141"/>
      <c r="Y12" s="142" t="str">
        <f aca="false">IF(P12="○",F12*$M$4,"")</f>
        <v/>
      </c>
      <c r="Z12" s="143"/>
      <c r="AA12" s="144"/>
      <c r="AB12" s="145" t="str">
        <f aca="false">IF(AA12="","",AA12*Z12)</f>
        <v/>
      </c>
      <c r="AC12" s="146"/>
      <c r="AD12" s="160"/>
      <c r="AE12" s="148"/>
      <c r="AF12" s="149" t="str">
        <f aca="false">IF(AC12="代替型式","型式確認願います",IF(AC12="型式修正","型式確認願います",""))</f>
        <v/>
      </c>
    </row>
    <row r="13" s="150" customFormat="true" ht="45" hidden="false" customHeight="true" outlineLevel="0" collapsed="false">
      <c r="A13" s="151" t="s">
        <v>186</v>
      </c>
      <c r="B13" s="157" t="s">
        <v>165</v>
      </c>
      <c r="C13" s="157" t="s">
        <v>166</v>
      </c>
      <c r="D13" s="158" t="s">
        <v>187</v>
      </c>
      <c r="E13" s="129" t="s">
        <v>188</v>
      </c>
      <c r="F13" s="159" t="n">
        <v>2</v>
      </c>
      <c r="G13" s="159" t="n">
        <v>2</v>
      </c>
      <c r="H13" s="152" t="n">
        <f aca="false">IF(F13="","",F13*G13)</f>
        <v>4</v>
      </c>
      <c r="I13" s="132" t="s">
        <v>169</v>
      </c>
      <c r="J13" s="130" t="s">
        <v>16</v>
      </c>
      <c r="K13" s="130"/>
      <c r="L13" s="130"/>
      <c r="M13" s="131" t="n">
        <f aca="false">IF(I13="実装",F13*$M$4,IF(I13="未実装",0,""))</f>
        <v>2</v>
      </c>
      <c r="N13" s="133" t="str">
        <f aca="false">IFERROR(VLOOKUP(部品リスト入力フォーム!$D13,無償提供部品一覧!$A$3:$B$1042,2,FALSE()),"")</f>
        <v/>
      </c>
      <c r="O13" s="134" t="str">
        <f aca="false">IF($I13="実装",$N13,"")</f>
        <v/>
      </c>
      <c r="P13" s="153"/>
      <c r="Q13" s="136" t="n">
        <v>1608</v>
      </c>
      <c r="R13" s="154"/>
      <c r="S13" s="155"/>
      <c r="T13" s="156"/>
      <c r="U13" s="156"/>
      <c r="V13" s="156"/>
      <c r="W13" s="140" t="s">
        <v>170</v>
      </c>
      <c r="X13" s="141"/>
      <c r="Y13" s="142" t="str">
        <f aca="false">IF(P13="○",F13*$M$4,"")</f>
        <v/>
      </c>
      <c r="Z13" s="143"/>
      <c r="AA13" s="144"/>
      <c r="AB13" s="145" t="str">
        <f aca="false">IF(AA13="","",AA13*Z13)</f>
        <v/>
      </c>
      <c r="AC13" s="146"/>
      <c r="AD13" s="160"/>
      <c r="AE13" s="148"/>
      <c r="AF13" s="149" t="str">
        <f aca="false">IF(AC13="代替型式","型式確認願います",IF(AC13="型式修正","型式確認願います",""))</f>
        <v/>
      </c>
    </row>
    <row r="14" s="150" customFormat="true" ht="45" hidden="false" customHeight="true" outlineLevel="0" collapsed="false">
      <c r="A14" s="151" t="s">
        <v>189</v>
      </c>
      <c r="B14" s="157" t="s">
        <v>165</v>
      </c>
      <c r="C14" s="157" t="s">
        <v>166</v>
      </c>
      <c r="D14" s="158" t="s">
        <v>190</v>
      </c>
      <c r="E14" s="129" t="s">
        <v>191</v>
      </c>
      <c r="F14" s="159" t="n">
        <v>33</v>
      </c>
      <c r="G14" s="159" t="n">
        <v>2</v>
      </c>
      <c r="H14" s="152" t="n">
        <f aca="false">IF(F14="","",F14*G14)</f>
        <v>66</v>
      </c>
      <c r="I14" s="132" t="s">
        <v>169</v>
      </c>
      <c r="J14" s="130" t="s">
        <v>16</v>
      </c>
      <c r="K14" s="130"/>
      <c r="L14" s="130"/>
      <c r="M14" s="131" t="n">
        <f aca="false">IF(I14="実装",F14*$M$4,IF(I14="未実装",0,""))</f>
        <v>33</v>
      </c>
      <c r="N14" s="133" t="str">
        <f aca="false">IFERROR(VLOOKUP(部品リスト入力フォーム!$D14,無償提供部品一覧!$A$3:$B$1042,2,FALSE()),"")</f>
        <v/>
      </c>
      <c r="O14" s="134" t="str">
        <f aca="false">IF($I14="実装",$N14,"")</f>
        <v/>
      </c>
      <c r="P14" s="153"/>
      <c r="Q14" s="136" t="n">
        <v>1608</v>
      </c>
      <c r="R14" s="154"/>
      <c r="S14" s="155"/>
      <c r="T14" s="156"/>
      <c r="U14" s="156"/>
      <c r="V14" s="156"/>
      <c r="W14" s="140" t="s">
        <v>170</v>
      </c>
      <c r="X14" s="141"/>
      <c r="Y14" s="142" t="str">
        <f aca="false">IF(P14="○",F14*$M$4,"")</f>
        <v/>
      </c>
      <c r="Z14" s="143"/>
      <c r="AA14" s="144"/>
      <c r="AB14" s="145" t="str">
        <f aca="false">IF(AA14="","",AA14*Z14)</f>
        <v/>
      </c>
      <c r="AC14" s="146"/>
      <c r="AD14" s="160"/>
      <c r="AE14" s="148"/>
      <c r="AF14" s="149" t="str">
        <f aca="false">IF(AC14="代替型式","型式確認願います",IF(AC14="型式修正","型式確認願います",""))</f>
        <v/>
      </c>
    </row>
    <row r="15" s="150" customFormat="true" ht="45" hidden="false" customHeight="true" outlineLevel="0" collapsed="false">
      <c r="A15" s="151" t="s">
        <v>192</v>
      </c>
      <c r="B15" s="157" t="s">
        <v>165</v>
      </c>
      <c r="C15" s="157" t="s">
        <v>166</v>
      </c>
      <c r="D15" s="158" t="s">
        <v>193</v>
      </c>
      <c r="E15" s="129" t="s">
        <v>194</v>
      </c>
      <c r="F15" s="159" t="n">
        <v>12</v>
      </c>
      <c r="G15" s="159" t="n">
        <v>2</v>
      </c>
      <c r="H15" s="152" t="n">
        <f aca="false">IF(F15="","",F15*G15)</f>
        <v>24</v>
      </c>
      <c r="I15" s="132" t="s">
        <v>169</v>
      </c>
      <c r="J15" s="130" t="s">
        <v>16</v>
      </c>
      <c r="K15" s="130"/>
      <c r="L15" s="130"/>
      <c r="M15" s="131" t="n">
        <f aca="false">IF(I15="実装",F15*$M$4,IF(I15="未実装",0,""))</f>
        <v>12</v>
      </c>
      <c r="N15" s="133" t="str">
        <f aca="false">IFERROR(VLOOKUP(部品リスト入力フォーム!$D15,無償提供部品一覧!$A$3:$B$1042,2,FALSE()),"")</f>
        <v/>
      </c>
      <c r="O15" s="134" t="str">
        <f aca="false">IF($I15="実装",$N15,"")</f>
        <v/>
      </c>
      <c r="P15" s="153"/>
      <c r="Q15" s="136" t="n">
        <v>1608</v>
      </c>
      <c r="R15" s="154"/>
      <c r="S15" s="155"/>
      <c r="T15" s="156"/>
      <c r="U15" s="156"/>
      <c r="V15" s="156"/>
      <c r="W15" s="140" t="s">
        <v>170</v>
      </c>
      <c r="X15" s="141"/>
      <c r="Y15" s="142" t="str">
        <f aca="false">IF(P15="○",F15*$M$4,"")</f>
        <v/>
      </c>
      <c r="Z15" s="143"/>
      <c r="AA15" s="144"/>
      <c r="AB15" s="145" t="str">
        <f aca="false">IF(AA15="","",AA15*Z15)</f>
        <v/>
      </c>
      <c r="AC15" s="146"/>
      <c r="AD15" s="160"/>
      <c r="AE15" s="148"/>
      <c r="AF15" s="149" t="str">
        <f aca="false">IF(AC15="代替型式","型式確認願います",IF(AC15="型式修正","型式確認願います",""))</f>
        <v/>
      </c>
    </row>
    <row r="16" s="150" customFormat="true" ht="45" hidden="false" customHeight="true" outlineLevel="0" collapsed="false">
      <c r="A16" s="151" t="s">
        <v>195</v>
      </c>
      <c r="B16" s="157" t="s">
        <v>165</v>
      </c>
      <c r="C16" s="157" t="s">
        <v>166</v>
      </c>
      <c r="D16" s="158" t="s">
        <v>196</v>
      </c>
      <c r="E16" s="129" t="s">
        <v>197</v>
      </c>
      <c r="F16" s="159" t="n">
        <v>2</v>
      </c>
      <c r="G16" s="159" t="n">
        <v>2</v>
      </c>
      <c r="H16" s="152" t="n">
        <f aca="false">IF(F16="","",F16*G16)</f>
        <v>4</v>
      </c>
      <c r="I16" s="132" t="s">
        <v>169</v>
      </c>
      <c r="J16" s="130" t="s">
        <v>16</v>
      </c>
      <c r="K16" s="130"/>
      <c r="L16" s="130"/>
      <c r="M16" s="131" t="n">
        <f aca="false">IF(I16="実装",F16*$M$4,IF(I16="未実装",0,""))</f>
        <v>2</v>
      </c>
      <c r="N16" s="133" t="str">
        <f aca="false">IFERROR(VLOOKUP(部品リスト入力フォーム!$D16,無償提供部品一覧!$A$3:$B$1042,2,FALSE()),"")</f>
        <v/>
      </c>
      <c r="O16" s="134" t="str">
        <f aca="false">IF($I16="実装",$N16,"")</f>
        <v/>
      </c>
      <c r="P16" s="153"/>
      <c r="Q16" s="136" t="n">
        <v>1608</v>
      </c>
      <c r="R16" s="154"/>
      <c r="S16" s="155"/>
      <c r="T16" s="156"/>
      <c r="U16" s="156"/>
      <c r="V16" s="156"/>
      <c r="W16" s="140" t="s">
        <v>170</v>
      </c>
      <c r="X16" s="141"/>
      <c r="Y16" s="142" t="str">
        <f aca="false">IF(P16="○",F16*$M$4,"")</f>
        <v/>
      </c>
      <c r="Z16" s="143"/>
      <c r="AA16" s="144"/>
      <c r="AB16" s="145" t="str">
        <f aca="false">IF(AA16="","",AA16*Z16)</f>
        <v/>
      </c>
      <c r="AC16" s="146"/>
      <c r="AD16" s="160"/>
      <c r="AE16" s="148"/>
      <c r="AF16" s="149" t="str">
        <f aca="false">IF(AC16="代替型式","型式確認願います",IF(AC16="型式修正","型式確認願います",""))</f>
        <v/>
      </c>
    </row>
    <row r="17" s="150" customFormat="true" ht="45" hidden="false" customHeight="true" outlineLevel="0" collapsed="false">
      <c r="A17" s="151" t="s">
        <v>198</v>
      </c>
      <c r="B17" s="157" t="s">
        <v>165</v>
      </c>
      <c r="C17" s="157" t="s">
        <v>166</v>
      </c>
      <c r="D17" s="158" t="s">
        <v>199</v>
      </c>
      <c r="E17" s="129" t="s">
        <v>200</v>
      </c>
      <c r="F17" s="159" t="n">
        <v>10</v>
      </c>
      <c r="G17" s="159" t="n">
        <v>2</v>
      </c>
      <c r="H17" s="152" t="n">
        <f aca="false">IF(F17="","",F17*G17)</f>
        <v>20</v>
      </c>
      <c r="I17" s="132" t="s">
        <v>169</v>
      </c>
      <c r="J17" s="130" t="s">
        <v>16</v>
      </c>
      <c r="K17" s="130"/>
      <c r="L17" s="130"/>
      <c r="M17" s="131" t="n">
        <f aca="false">IF(I17="実装",F17*$M$4,IF(I17="未実装",0,""))</f>
        <v>10</v>
      </c>
      <c r="N17" s="133" t="str">
        <f aca="false">IFERROR(VLOOKUP(部品リスト入力フォーム!$D17,無償提供部品一覧!$A$3:$B$1042,2,FALSE()),"")</f>
        <v/>
      </c>
      <c r="O17" s="134" t="str">
        <f aca="false">IF($I17="実装",$N17,"")</f>
        <v/>
      </c>
      <c r="P17" s="153"/>
      <c r="Q17" s="136" t="n">
        <v>1608</v>
      </c>
      <c r="R17" s="154"/>
      <c r="S17" s="155"/>
      <c r="T17" s="156"/>
      <c r="U17" s="156"/>
      <c r="V17" s="156"/>
      <c r="W17" s="140" t="s">
        <v>170</v>
      </c>
      <c r="X17" s="141"/>
      <c r="Y17" s="142" t="str">
        <f aca="false">IF(P17="○",F17*$M$4,"")</f>
        <v/>
      </c>
      <c r="Z17" s="143"/>
      <c r="AA17" s="144"/>
      <c r="AB17" s="145" t="str">
        <f aca="false">IF(AA17="","",AA17*Z17)</f>
        <v/>
      </c>
      <c r="AC17" s="146"/>
      <c r="AD17" s="160"/>
      <c r="AE17" s="148"/>
      <c r="AF17" s="149" t="str">
        <f aca="false">IF(AC17="代替型式","型式確認願います",IF(AC17="型式修正","型式確認願います",""))</f>
        <v/>
      </c>
    </row>
    <row r="18" s="150" customFormat="true" ht="45" hidden="false" customHeight="true" outlineLevel="0" collapsed="false">
      <c r="A18" s="151" t="s">
        <v>201</v>
      </c>
      <c r="B18" s="161" t="s">
        <v>202</v>
      </c>
      <c r="C18" s="157" t="s">
        <v>203</v>
      </c>
      <c r="D18" s="158" t="s">
        <v>204</v>
      </c>
      <c r="E18" s="129" t="n">
        <v>110</v>
      </c>
      <c r="F18" s="159" t="n">
        <v>1</v>
      </c>
      <c r="G18" s="159" t="n">
        <v>2</v>
      </c>
      <c r="H18" s="152" t="n">
        <f aca="false">IF(F18="","",F18*G18)</f>
        <v>2</v>
      </c>
      <c r="I18" s="132" t="s">
        <v>169</v>
      </c>
      <c r="J18" s="130" t="s">
        <v>16</v>
      </c>
      <c r="K18" s="130"/>
      <c r="L18" s="130"/>
      <c r="M18" s="131" t="n">
        <f aca="false">IF(I18="実装",F18*$M$4,IF(I18="未実装",0,""))</f>
        <v>1</v>
      </c>
      <c r="N18" s="133" t="str">
        <f aca="false">IFERROR(VLOOKUP(部品リスト入力フォーム!$D18,無償提供部品一覧!$A$3:$B$1042,2,FALSE()),"")</f>
        <v/>
      </c>
      <c r="O18" s="134" t="str">
        <f aca="false">IF($I18="実装",$N18,"")</f>
        <v/>
      </c>
      <c r="P18" s="153"/>
      <c r="Q18" s="136" t="n">
        <v>1608</v>
      </c>
      <c r="R18" s="154"/>
      <c r="S18" s="155"/>
      <c r="T18" s="156"/>
      <c r="U18" s="156"/>
      <c r="V18" s="156"/>
      <c r="W18" s="140" t="s">
        <v>170</v>
      </c>
      <c r="X18" s="141"/>
      <c r="Y18" s="142" t="str">
        <f aca="false">IF(P18="○",F18*$M$4,"")</f>
        <v/>
      </c>
      <c r="Z18" s="143"/>
      <c r="AA18" s="144"/>
      <c r="AB18" s="145" t="str">
        <f aca="false">IF(AA18="","",AA18*Z18)</f>
        <v/>
      </c>
      <c r="AC18" s="146"/>
      <c r="AD18" s="160"/>
      <c r="AE18" s="148"/>
      <c r="AF18" s="149" t="str">
        <f aca="false">IF(AC18="代替型式","型式確認願います",IF(AC18="型式修正","型式確認願います",""))</f>
        <v/>
      </c>
    </row>
    <row r="19" s="150" customFormat="true" ht="45" hidden="false" customHeight="true" outlineLevel="0" collapsed="false">
      <c r="A19" s="151" t="s">
        <v>205</v>
      </c>
      <c r="B19" s="161" t="s">
        <v>202</v>
      </c>
      <c r="C19" s="157" t="s">
        <v>203</v>
      </c>
      <c r="D19" s="158" t="s">
        <v>206</v>
      </c>
      <c r="E19" s="129" t="s">
        <v>207</v>
      </c>
      <c r="F19" s="159" t="n">
        <v>1</v>
      </c>
      <c r="G19" s="159" t="n">
        <v>2</v>
      </c>
      <c r="H19" s="152" t="n">
        <f aca="false">IF(F19="","",F19*G19)</f>
        <v>2</v>
      </c>
      <c r="I19" s="132" t="s">
        <v>169</v>
      </c>
      <c r="J19" s="130" t="s">
        <v>16</v>
      </c>
      <c r="K19" s="130"/>
      <c r="L19" s="130"/>
      <c r="M19" s="131" t="n">
        <f aca="false">IF(I19="実装",F19*$M$4,IF(I19="未実装",0,""))</f>
        <v>1</v>
      </c>
      <c r="N19" s="133" t="str">
        <f aca="false">IFERROR(VLOOKUP(部品リスト入力フォーム!$D19,無償提供部品一覧!$A$3:$B$1042,2,FALSE()),"")</f>
        <v/>
      </c>
      <c r="O19" s="134" t="str">
        <f aca="false">IF($I19="実装",$N19,"")</f>
        <v/>
      </c>
      <c r="P19" s="153"/>
      <c r="Q19" s="136" t="n">
        <v>1608</v>
      </c>
      <c r="R19" s="154"/>
      <c r="S19" s="155"/>
      <c r="T19" s="156"/>
      <c r="U19" s="156"/>
      <c r="V19" s="156"/>
      <c r="W19" s="140" t="s">
        <v>170</v>
      </c>
      <c r="X19" s="141"/>
      <c r="Y19" s="142" t="str">
        <f aca="false">IF(P19="○",F19*$M$4,"")</f>
        <v/>
      </c>
      <c r="Z19" s="143"/>
      <c r="AA19" s="144"/>
      <c r="AB19" s="145" t="str">
        <f aca="false">IF(AA19="","",AA19*Z19)</f>
        <v/>
      </c>
      <c r="AC19" s="146"/>
      <c r="AD19" s="160"/>
      <c r="AE19" s="148"/>
      <c r="AF19" s="149" t="str">
        <f aca="false">IF(AC19="代替型式","型式確認願います",IF(AC19="型式修正","型式確認願います",""))</f>
        <v/>
      </c>
    </row>
    <row r="20" s="150" customFormat="true" ht="45" hidden="false" customHeight="true" outlineLevel="0" collapsed="false">
      <c r="A20" s="151" t="s">
        <v>208</v>
      </c>
      <c r="B20" s="161" t="s">
        <v>202</v>
      </c>
      <c r="C20" s="157" t="s">
        <v>203</v>
      </c>
      <c r="D20" s="158" t="s">
        <v>209</v>
      </c>
      <c r="E20" s="129" t="s">
        <v>210</v>
      </c>
      <c r="F20" s="159" t="n">
        <v>25</v>
      </c>
      <c r="G20" s="159" t="n">
        <v>2</v>
      </c>
      <c r="H20" s="152" t="n">
        <f aca="false">IF(F20="","",F20*G20)</f>
        <v>50</v>
      </c>
      <c r="I20" s="132" t="s">
        <v>169</v>
      </c>
      <c r="J20" s="130" t="s">
        <v>16</v>
      </c>
      <c r="K20" s="130"/>
      <c r="L20" s="130"/>
      <c r="M20" s="131" t="n">
        <f aca="false">IF(I20="実装",F20*$M$4,IF(I20="未実装",0,""))</f>
        <v>25</v>
      </c>
      <c r="N20" s="133" t="str">
        <f aca="false">IFERROR(VLOOKUP(部品リスト入力フォーム!$D20,無償提供部品一覧!$A$3:$B$1042,2,FALSE()),"")</f>
        <v/>
      </c>
      <c r="O20" s="134" t="str">
        <f aca="false">IF($I20="実装",$N20,"")</f>
        <v/>
      </c>
      <c r="P20" s="153"/>
      <c r="Q20" s="136" t="n">
        <v>1608</v>
      </c>
      <c r="R20" s="154"/>
      <c r="S20" s="155"/>
      <c r="T20" s="156"/>
      <c r="U20" s="156"/>
      <c r="V20" s="156"/>
      <c r="W20" s="140" t="s">
        <v>170</v>
      </c>
      <c r="X20" s="141"/>
      <c r="Y20" s="142" t="str">
        <f aca="false">IF(P20="○",F20*$M$4,"")</f>
        <v/>
      </c>
      <c r="Z20" s="143"/>
      <c r="AA20" s="144"/>
      <c r="AB20" s="145" t="str">
        <f aca="false">IF(AA20="","",AA20*Z20)</f>
        <v/>
      </c>
      <c r="AC20" s="146"/>
      <c r="AD20" s="160"/>
      <c r="AE20" s="148"/>
      <c r="AF20" s="149" t="str">
        <f aca="false">IF(AC20="代替型式","型式確認願います",IF(AC20="型式修正","型式確認願います",""))</f>
        <v/>
      </c>
    </row>
    <row r="21" s="150" customFormat="true" ht="45" hidden="false" customHeight="true" outlineLevel="0" collapsed="false">
      <c r="A21" s="151" t="s">
        <v>211</v>
      </c>
      <c r="B21" s="161" t="s">
        <v>202</v>
      </c>
      <c r="C21" s="157" t="s">
        <v>203</v>
      </c>
      <c r="D21" s="158" t="s">
        <v>212</v>
      </c>
      <c r="E21" s="129" t="s">
        <v>213</v>
      </c>
      <c r="F21" s="159" t="n">
        <v>2</v>
      </c>
      <c r="G21" s="159" t="n">
        <v>2</v>
      </c>
      <c r="H21" s="152" t="n">
        <f aca="false">IF(F21="","",F21*G21)</f>
        <v>4</v>
      </c>
      <c r="I21" s="132" t="s">
        <v>169</v>
      </c>
      <c r="J21" s="130" t="s">
        <v>16</v>
      </c>
      <c r="K21" s="130"/>
      <c r="L21" s="130"/>
      <c r="M21" s="131" t="n">
        <f aca="false">IF(I21="実装",F21*$M$4,IF(I21="未実装",0,""))</f>
        <v>2</v>
      </c>
      <c r="N21" s="133" t="str">
        <f aca="false">IFERROR(VLOOKUP(部品リスト入力フォーム!$D21,無償提供部品一覧!$A$3:$B$1042,2,FALSE()),"")</f>
        <v/>
      </c>
      <c r="O21" s="134" t="str">
        <f aca="false">IF($I21="実装",$N21,"")</f>
        <v/>
      </c>
      <c r="P21" s="153"/>
      <c r="Q21" s="136" t="n">
        <v>1608</v>
      </c>
      <c r="R21" s="154"/>
      <c r="S21" s="155"/>
      <c r="T21" s="156"/>
      <c r="U21" s="156"/>
      <c r="V21" s="156"/>
      <c r="W21" s="140" t="s">
        <v>170</v>
      </c>
      <c r="X21" s="141"/>
      <c r="Y21" s="142" t="str">
        <f aca="false">IF(P21="○",F21*$M$4,"")</f>
        <v/>
      </c>
      <c r="Z21" s="143"/>
      <c r="AA21" s="144"/>
      <c r="AB21" s="145" t="str">
        <f aca="false">IF(AA21="","",AA21*Z21)</f>
        <v/>
      </c>
      <c r="AC21" s="146"/>
      <c r="AD21" s="160"/>
      <c r="AE21" s="148"/>
      <c r="AF21" s="149" t="str">
        <f aca="false">IF(AC21="代替型式","型式確認願います",IF(AC21="型式修正","型式確認願います",""))</f>
        <v/>
      </c>
    </row>
    <row r="22" s="150" customFormat="true" ht="45" hidden="false" customHeight="true" outlineLevel="0" collapsed="false">
      <c r="A22" s="151" t="s">
        <v>214</v>
      </c>
      <c r="B22" s="161" t="s">
        <v>202</v>
      </c>
      <c r="C22" s="157" t="s">
        <v>203</v>
      </c>
      <c r="D22" s="158" t="s">
        <v>215</v>
      </c>
      <c r="E22" s="129" t="s">
        <v>216</v>
      </c>
      <c r="F22" s="159" t="n">
        <v>4</v>
      </c>
      <c r="G22" s="159" t="n">
        <v>2</v>
      </c>
      <c r="H22" s="152" t="n">
        <f aca="false">IF(F22="","",F22*G22)</f>
        <v>8</v>
      </c>
      <c r="I22" s="132" t="s">
        <v>169</v>
      </c>
      <c r="J22" s="130" t="s">
        <v>16</v>
      </c>
      <c r="K22" s="130"/>
      <c r="L22" s="130"/>
      <c r="M22" s="131" t="n">
        <f aca="false">IF(I22="実装",F22*$M$4,IF(I22="未実装",0,""))</f>
        <v>4</v>
      </c>
      <c r="N22" s="133" t="str">
        <f aca="false">IFERROR(VLOOKUP(部品リスト入力フォーム!$D22,無償提供部品一覧!$A$3:$B$1042,2,FALSE()),"")</f>
        <v/>
      </c>
      <c r="O22" s="134" t="str">
        <f aca="false">IF($I22="実装",$N22,"")</f>
        <v/>
      </c>
      <c r="P22" s="153"/>
      <c r="Q22" s="136" t="n">
        <v>1608</v>
      </c>
      <c r="R22" s="154"/>
      <c r="S22" s="155"/>
      <c r="T22" s="156"/>
      <c r="U22" s="156"/>
      <c r="V22" s="156"/>
      <c r="W22" s="140" t="s">
        <v>170</v>
      </c>
      <c r="X22" s="141"/>
      <c r="Y22" s="142" t="str">
        <f aca="false">IF(P22="○",F22*$M$4,"")</f>
        <v/>
      </c>
      <c r="Z22" s="143"/>
      <c r="AA22" s="144"/>
      <c r="AB22" s="145" t="str">
        <f aca="false">IF(AA22="","",AA22*Z22)</f>
        <v/>
      </c>
      <c r="AC22" s="146"/>
      <c r="AD22" s="160"/>
      <c r="AE22" s="148"/>
      <c r="AF22" s="149" t="str">
        <f aca="false">IF(AC22="代替型式","型式確認願います",IF(AC22="型式修正","型式確認願います",""))</f>
        <v/>
      </c>
    </row>
    <row r="23" s="150" customFormat="true" ht="45" hidden="false" customHeight="true" outlineLevel="0" collapsed="false">
      <c r="A23" s="151" t="s">
        <v>217</v>
      </c>
      <c r="B23" s="161" t="s">
        <v>202</v>
      </c>
      <c r="C23" s="157" t="s">
        <v>203</v>
      </c>
      <c r="D23" s="158" t="s">
        <v>218</v>
      </c>
      <c r="E23" s="129" t="s">
        <v>219</v>
      </c>
      <c r="F23" s="159" t="n">
        <v>4</v>
      </c>
      <c r="G23" s="159" t="n">
        <v>2</v>
      </c>
      <c r="H23" s="152" t="n">
        <f aca="false">IF(F23="","",F23*G23)</f>
        <v>8</v>
      </c>
      <c r="I23" s="132" t="s">
        <v>169</v>
      </c>
      <c r="J23" s="130" t="s">
        <v>16</v>
      </c>
      <c r="K23" s="130"/>
      <c r="L23" s="130"/>
      <c r="M23" s="131" t="n">
        <f aca="false">IF(I23="実装",F23*$M$4,IF(I23="未実装",0,""))</f>
        <v>4</v>
      </c>
      <c r="N23" s="133" t="str">
        <f aca="false">IFERROR(VLOOKUP(部品リスト入力フォーム!$D23,無償提供部品一覧!$A$3:$B$1042,2,FALSE()),"")</f>
        <v/>
      </c>
      <c r="O23" s="134" t="str">
        <f aca="false">IF($I23="実装",$N23,"")</f>
        <v/>
      </c>
      <c r="P23" s="153"/>
      <c r="Q23" s="136" t="n">
        <v>1608</v>
      </c>
      <c r="R23" s="154"/>
      <c r="S23" s="155"/>
      <c r="T23" s="156"/>
      <c r="U23" s="156"/>
      <c r="V23" s="156"/>
      <c r="W23" s="140" t="s">
        <v>170</v>
      </c>
      <c r="X23" s="141"/>
      <c r="Y23" s="142" t="str">
        <f aca="false">IF(P23="○",F23*$M$4,"")</f>
        <v/>
      </c>
      <c r="Z23" s="143"/>
      <c r="AA23" s="144"/>
      <c r="AB23" s="145" t="str">
        <f aca="false">IF(AA23="","",AA23*Z23)</f>
        <v/>
      </c>
      <c r="AC23" s="146"/>
      <c r="AD23" s="160"/>
      <c r="AE23" s="148"/>
      <c r="AF23" s="149" t="str">
        <f aca="false">IF(AC23="代替型式","型式確認願います",IF(AC23="型式修正","型式確認願います",""))</f>
        <v/>
      </c>
    </row>
    <row r="24" s="150" customFormat="true" ht="45" hidden="false" customHeight="true" outlineLevel="0" collapsed="false">
      <c r="A24" s="151" t="s">
        <v>220</v>
      </c>
      <c r="B24" s="161" t="s">
        <v>221</v>
      </c>
      <c r="C24" s="157" t="s">
        <v>203</v>
      </c>
      <c r="D24" s="158" t="s">
        <v>222</v>
      </c>
      <c r="E24" s="129" t="s">
        <v>223</v>
      </c>
      <c r="F24" s="159" t="n">
        <v>3</v>
      </c>
      <c r="G24" s="159" t="n">
        <v>2</v>
      </c>
      <c r="H24" s="152" t="n">
        <f aca="false">IF(F24="","",F24*G24)</f>
        <v>6</v>
      </c>
      <c r="I24" s="132" t="s">
        <v>169</v>
      </c>
      <c r="J24" s="130" t="s">
        <v>16</v>
      </c>
      <c r="K24" s="130"/>
      <c r="L24" s="130"/>
      <c r="M24" s="131" t="n">
        <f aca="false">IF(I24="実装",F24*$M$4,IF(I24="未実装",0,""))</f>
        <v>3</v>
      </c>
      <c r="N24" s="133" t="str">
        <f aca="false">IFERROR(VLOOKUP(部品リスト入力フォーム!$D24,無償提供部品一覧!$A$3:$B$1042,2,FALSE()),"")</f>
        <v/>
      </c>
      <c r="O24" s="134" t="str">
        <f aca="false">IF($I24="実装",$N24,"")</f>
        <v/>
      </c>
      <c r="P24" s="153"/>
      <c r="Q24" s="136" t="n">
        <v>1608</v>
      </c>
      <c r="R24" s="154"/>
      <c r="S24" s="155"/>
      <c r="T24" s="156"/>
      <c r="U24" s="156"/>
      <c r="V24" s="156"/>
      <c r="W24" s="140" t="s">
        <v>170</v>
      </c>
      <c r="X24" s="141"/>
      <c r="Y24" s="142" t="str">
        <f aca="false">IF(P24="○",F24*$M$4,"")</f>
        <v/>
      </c>
      <c r="Z24" s="143"/>
      <c r="AA24" s="144"/>
      <c r="AB24" s="145" t="str">
        <f aca="false">IF(AA24="","",AA24*Z24)</f>
        <v/>
      </c>
      <c r="AC24" s="146"/>
      <c r="AD24" s="160"/>
      <c r="AE24" s="148"/>
      <c r="AF24" s="149" t="str">
        <f aca="false">IF(AC24="代替型式","型式確認願います",IF(AC24="型式修正","型式確認願います",""))</f>
        <v/>
      </c>
    </row>
    <row r="25" s="150" customFormat="true" ht="45" hidden="false" customHeight="true" outlineLevel="0" collapsed="false">
      <c r="A25" s="151" t="s">
        <v>224</v>
      </c>
      <c r="B25" s="161" t="s">
        <v>202</v>
      </c>
      <c r="C25" s="157" t="s">
        <v>203</v>
      </c>
      <c r="D25" s="158" t="s">
        <v>225</v>
      </c>
      <c r="E25" s="129" t="s">
        <v>226</v>
      </c>
      <c r="F25" s="159" t="n">
        <v>3</v>
      </c>
      <c r="G25" s="159" t="n">
        <v>2</v>
      </c>
      <c r="H25" s="152" t="n">
        <f aca="false">IF(F25="","",F25*G25)</f>
        <v>6</v>
      </c>
      <c r="I25" s="132" t="s">
        <v>169</v>
      </c>
      <c r="J25" s="130" t="s">
        <v>16</v>
      </c>
      <c r="K25" s="130"/>
      <c r="L25" s="130"/>
      <c r="M25" s="131" t="n">
        <f aca="false">IF(I25="実装",F25*$M$4,IF(I25="未実装",0,""))</f>
        <v>3</v>
      </c>
      <c r="N25" s="133" t="str">
        <f aca="false">IFERROR(VLOOKUP(部品リスト入力フォーム!$D25,無償提供部品一覧!$A$3:$B$1042,2,FALSE()),"")</f>
        <v/>
      </c>
      <c r="O25" s="134" t="str">
        <f aca="false">IF($I25="実装",$N25,"")</f>
        <v/>
      </c>
      <c r="P25" s="153"/>
      <c r="Q25" s="136" t="n">
        <v>1608</v>
      </c>
      <c r="R25" s="154"/>
      <c r="S25" s="155"/>
      <c r="T25" s="156"/>
      <c r="U25" s="156"/>
      <c r="V25" s="156"/>
      <c r="W25" s="140" t="s">
        <v>170</v>
      </c>
      <c r="X25" s="141"/>
      <c r="Y25" s="142" t="str">
        <f aca="false">IF(P25="○",F25*$M$4,"")</f>
        <v/>
      </c>
      <c r="Z25" s="143"/>
      <c r="AA25" s="144"/>
      <c r="AB25" s="145" t="str">
        <f aca="false">IF(AA25="","",AA25*Z25)</f>
        <v/>
      </c>
      <c r="AC25" s="146"/>
      <c r="AD25" s="146"/>
      <c r="AE25" s="148"/>
      <c r="AF25" s="149" t="str">
        <f aca="false">IF(AC25="代替型式","型式確認願います",IF(AC25="型式修正","型式確認願います",""))</f>
        <v/>
      </c>
    </row>
    <row r="26" s="150" customFormat="true" ht="45" hidden="false" customHeight="true" outlineLevel="0" collapsed="false">
      <c r="A26" s="151" t="s">
        <v>227</v>
      </c>
      <c r="B26" s="161" t="s">
        <v>202</v>
      </c>
      <c r="C26" s="157" t="s">
        <v>203</v>
      </c>
      <c r="D26" s="158" t="s">
        <v>228</v>
      </c>
      <c r="E26" s="129" t="s">
        <v>229</v>
      </c>
      <c r="F26" s="159" t="n">
        <v>17</v>
      </c>
      <c r="G26" s="159" t="n">
        <v>2</v>
      </c>
      <c r="H26" s="152" t="n">
        <f aca="false">IF(F26="","",F26*G26)</f>
        <v>34</v>
      </c>
      <c r="I26" s="132" t="s">
        <v>169</v>
      </c>
      <c r="J26" s="130" t="s">
        <v>16</v>
      </c>
      <c r="K26" s="130"/>
      <c r="L26" s="130"/>
      <c r="M26" s="131" t="n">
        <f aca="false">IF(I26="実装",F26*$M$4,IF(I26="未実装",0,""))</f>
        <v>17</v>
      </c>
      <c r="N26" s="133" t="str">
        <f aca="false">IFERROR(VLOOKUP(部品リスト入力フォーム!$D26,無償提供部品一覧!$A$3:$B$1042,2,FALSE()),"")</f>
        <v/>
      </c>
      <c r="O26" s="134" t="str">
        <f aca="false">IF($I26="実装",$N26,"")</f>
        <v/>
      </c>
      <c r="P26" s="153"/>
      <c r="Q26" s="136" t="n">
        <v>1608</v>
      </c>
      <c r="R26" s="154"/>
      <c r="S26" s="155"/>
      <c r="T26" s="156"/>
      <c r="U26" s="156"/>
      <c r="V26" s="156"/>
      <c r="W26" s="140" t="s">
        <v>170</v>
      </c>
      <c r="X26" s="141"/>
      <c r="Y26" s="142" t="str">
        <f aca="false">IF(P26="○",F26*$M$4,"")</f>
        <v/>
      </c>
      <c r="Z26" s="143"/>
      <c r="AA26" s="144"/>
      <c r="AB26" s="145" t="str">
        <f aca="false">IF(AA26="","",AA26*Z26)</f>
        <v/>
      </c>
      <c r="AC26" s="146"/>
      <c r="AD26" s="146"/>
      <c r="AE26" s="148"/>
      <c r="AF26" s="149" t="str">
        <f aca="false">IF(AC26="代替型式","型式確認願います",IF(AC26="型式修正","型式確認願います",""))</f>
        <v/>
      </c>
    </row>
    <row r="27" s="150" customFormat="true" ht="45" hidden="false" customHeight="true" outlineLevel="0" collapsed="false">
      <c r="A27" s="151" t="s">
        <v>230</v>
      </c>
      <c r="B27" s="161" t="s">
        <v>202</v>
      </c>
      <c r="C27" s="157" t="s">
        <v>203</v>
      </c>
      <c r="D27" s="158" t="s">
        <v>231</v>
      </c>
      <c r="E27" s="129" t="s">
        <v>232</v>
      </c>
      <c r="F27" s="159" t="n">
        <v>5</v>
      </c>
      <c r="G27" s="159" t="n">
        <v>2</v>
      </c>
      <c r="H27" s="152" t="n">
        <f aca="false">IF(F27="","",F27*G27)</f>
        <v>10</v>
      </c>
      <c r="I27" s="132" t="s">
        <v>169</v>
      </c>
      <c r="J27" s="130" t="s">
        <v>16</v>
      </c>
      <c r="K27" s="130"/>
      <c r="L27" s="130"/>
      <c r="M27" s="131" t="n">
        <f aca="false">IF(I27="実装",F27*$M$4,IF(I27="未実装",0,""))</f>
        <v>5</v>
      </c>
      <c r="N27" s="133" t="str">
        <f aca="false">IFERROR(VLOOKUP(部品リスト入力フォーム!$D27,無償提供部品一覧!$A$3:$B$1042,2,FALSE()),"")</f>
        <v/>
      </c>
      <c r="O27" s="134" t="str">
        <f aca="false">IF($I27="実装",$N27,"")</f>
        <v/>
      </c>
      <c r="P27" s="153"/>
      <c r="Q27" s="136" t="n">
        <v>1608</v>
      </c>
      <c r="R27" s="154"/>
      <c r="S27" s="155"/>
      <c r="T27" s="156"/>
      <c r="U27" s="156"/>
      <c r="V27" s="156"/>
      <c r="W27" s="140" t="s">
        <v>170</v>
      </c>
      <c r="X27" s="141"/>
      <c r="Y27" s="142" t="str">
        <f aca="false">IF(P27="○",F27*$M$4,"")</f>
        <v/>
      </c>
      <c r="Z27" s="143"/>
      <c r="AA27" s="144"/>
      <c r="AB27" s="145" t="str">
        <f aca="false">IF(AA27="","",AA27*Z27)</f>
        <v/>
      </c>
      <c r="AC27" s="146"/>
      <c r="AD27" s="146"/>
      <c r="AE27" s="148"/>
      <c r="AF27" s="149" t="str">
        <f aca="false">IF(AC27="代替型式","型式確認願います",IF(AC27="型式修正","型式確認願います",""))</f>
        <v/>
      </c>
    </row>
    <row r="28" s="150" customFormat="true" ht="45" hidden="false" customHeight="true" outlineLevel="0" collapsed="false">
      <c r="A28" s="151" t="s">
        <v>233</v>
      </c>
      <c r="B28" s="161" t="s">
        <v>202</v>
      </c>
      <c r="C28" s="157" t="s">
        <v>203</v>
      </c>
      <c r="D28" s="158" t="s">
        <v>234</v>
      </c>
      <c r="E28" s="129" t="s">
        <v>235</v>
      </c>
      <c r="F28" s="159" t="n">
        <v>3</v>
      </c>
      <c r="G28" s="159" t="n">
        <v>2</v>
      </c>
      <c r="H28" s="152" t="n">
        <f aca="false">IF(F28="","",F28*G28)</f>
        <v>6</v>
      </c>
      <c r="I28" s="132" t="s">
        <v>169</v>
      </c>
      <c r="J28" s="130" t="s">
        <v>16</v>
      </c>
      <c r="K28" s="130"/>
      <c r="L28" s="130"/>
      <c r="M28" s="131" t="n">
        <f aca="false">IF(I28="実装",F28*$M$4,IF(I28="未実装",0,""))</f>
        <v>3</v>
      </c>
      <c r="N28" s="133" t="str">
        <f aca="false">IFERROR(VLOOKUP(部品リスト入力フォーム!$D28,無償提供部品一覧!$A$3:$B$1042,2,FALSE()),"")</f>
        <v/>
      </c>
      <c r="O28" s="134" t="str">
        <f aca="false">IF($I28="実装",$N28,"")</f>
        <v/>
      </c>
      <c r="P28" s="153"/>
      <c r="Q28" s="136" t="n">
        <v>1608</v>
      </c>
      <c r="R28" s="154"/>
      <c r="S28" s="155"/>
      <c r="T28" s="156"/>
      <c r="U28" s="156"/>
      <c r="V28" s="156"/>
      <c r="W28" s="140" t="s">
        <v>170</v>
      </c>
      <c r="X28" s="141"/>
      <c r="Y28" s="142" t="str">
        <f aca="false">IF(P28="○",F28*$M$4,"")</f>
        <v/>
      </c>
      <c r="Z28" s="143"/>
      <c r="AA28" s="144"/>
      <c r="AB28" s="145" t="str">
        <f aca="false">IF(AA28="","",AA28*Z28)</f>
        <v/>
      </c>
      <c r="AC28" s="146"/>
      <c r="AD28" s="160"/>
      <c r="AE28" s="148"/>
      <c r="AF28" s="149" t="str">
        <f aca="false">IF(AC28="代替型式","型式確認願います",IF(AC28="型式修正","型式確認願います",""))</f>
        <v/>
      </c>
    </row>
    <row r="29" s="150" customFormat="true" ht="45" hidden="false" customHeight="true" outlineLevel="0" collapsed="false">
      <c r="A29" s="151" t="s">
        <v>236</v>
      </c>
      <c r="B29" s="161" t="s">
        <v>202</v>
      </c>
      <c r="C29" s="157" t="s">
        <v>203</v>
      </c>
      <c r="D29" s="158" t="s">
        <v>237</v>
      </c>
      <c r="E29" s="129" t="s">
        <v>238</v>
      </c>
      <c r="F29" s="159" t="n">
        <v>6</v>
      </c>
      <c r="G29" s="159" t="n">
        <v>2</v>
      </c>
      <c r="H29" s="152" t="n">
        <f aca="false">IF(F29="","",F29*G29)</f>
        <v>12</v>
      </c>
      <c r="I29" s="132" t="s">
        <v>169</v>
      </c>
      <c r="J29" s="130" t="s">
        <v>16</v>
      </c>
      <c r="K29" s="130"/>
      <c r="L29" s="130"/>
      <c r="M29" s="131" t="n">
        <f aca="false">IF(I29="実装",F29*$M$4,IF(I29="未実装",0,""))</f>
        <v>6</v>
      </c>
      <c r="N29" s="133" t="str">
        <f aca="false">IFERROR(VLOOKUP(部品リスト入力フォーム!$D29,無償提供部品一覧!$A$3:$B$1042,2,FALSE()),"")</f>
        <v/>
      </c>
      <c r="O29" s="134" t="str">
        <f aca="false">IF($I29="実装",$N29,"")</f>
        <v/>
      </c>
      <c r="P29" s="153"/>
      <c r="Q29" s="136" t="n">
        <v>1608</v>
      </c>
      <c r="R29" s="154"/>
      <c r="S29" s="155"/>
      <c r="T29" s="156"/>
      <c r="U29" s="156"/>
      <c r="V29" s="156"/>
      <c r="W29" s="140" t="s">
        <v>170</v>
      </c>
      <c r="X29" s="141"/>
      <c r="Y29" s="142" t="str">
        <f aca="false">IF(P29="○",F29*$M$4,"")</f>
        <v/>
      </c>
      <c r="Z29" s="143"/>
      <c r="AA29" s="144"/>
      <c r="AB29" s="145" t="str">
        <f aca="false">IF(AA29="","",AA29*Z29)</f>
        <v/>
      </c>
      <c r="AC29" s="146"/>
      <c r="AD29" s="146"/>
      <c r="AE29" s="148"/>
      <c r="AF29" s="149" t="str">
        <f aca="false">IF(AC29="代替型式","型式確認願います",IF(AC29="型式修正","型式確認願います",""))</f>
        <v/>
      </c>
    </row>
    <row r="30" s="150" customFormat="true" ht="45" hidden="false" customHeight="true" outlineLevel="0" collapsed="false">
      <c r="A30" s="151" t="s">
        <v>239</v>
      </c>
      <c r="B30" s="161" t="s">
        <v>202</v>
      </c>
      <c r="C30" s="157" t="s">
        <v>203</v>
      </c>
      <c r="D30" s="158" t="s">
        <v>240</v>
      </c>
      <c r="E30" s="129" t="s">
        <v>241</v>
      </c>
      <c r="F30" s="159" t="n">
        <v>8</v>
      </c>
      <c r="G30" s="159" t="n">
        <v>2</v>
      </c>
      <c r="H30" s="152" t="n">
        <f aca="false">IF(F30="","",F30*G30)</f>
        <v>16</v>
      </c>
      <c r="I30" s="132" t="s">
        <v>169</v>
      </c>
      <c r="J30" s="130" t="s">
        <v>16</v>
      </c>
      <c r="K30" s="130"/>
      <c r="L30" s="130"/>
      <c r="M30" s="131" t="n">
        <f aca="false">IF(I30="実装",F30*$M$4,IF(I30="未実装",0,""))</f>
        <v>8</v>
      </c>
      <c r="N30" s="133" t="str">
        <f aca="false">IFERROR(VLOOKUP(部品リスト入力フォーム!$D30,無償提供部品一覧!$A$3:$B$1042,2,FALSE()),"")</f>
        <v/>
      </c>
      <c r="O30" s="134" t="str">
        <f aca="false">IF($I30="実装",$N30,"")</f>
        <v/>
      </c>
      <c r="P30" s="153"/>
      <c r="Q30" s="136" t="n">
        <v>1608</v>
      </c>
      <c r="R30" s="154"/>
      <c r="S30" s="155"/>
      <c r="T30" s="156"/>
      <c r="U30" s="156"/>
      <c r="V30" s="156"/>
      <c r="W30" s="140" t="s">
        <v>170</v>
      </c>
      <c r="X30" s="141"/>
      <c r="Y30" s="142" t="str">
        <f aca="false">IF(P30="○",F30*$M$4,"")</f>
        <v/>
      </c>
      <c r="Z30" s="143"/>
      <c r="AA30" s="144"/>
      <c r="AB30" s="145" t="str">
        <f aca="false">IF(AA30="","",AA30*Z30)</f>
        <v/>
      </c>
      <c r="AC30" s="146"/>
      <c r="AD30" s="146"/>
      <c r="AE30" s="148"/>
      <c r="AF30" s="149" t="str">
        <f aca="false">IF(AC30="代替型式","型式確認願います",IF(AC30="型式修正","型式確認願います",""))</f>
        <v/>
      </c>
    </row>
    <row r="31" s="150" customFormat="true" ht="45" hidden="false" customHeight="true" outlineLevel="0" collapsed="false">
      <c r="A31" s="151" t="s">
        <v>242</v>
      </c>
      <c r="B31" s="161" t="s">
        <v>202</v>
      </c>
      <c r="C31" s="157" t="s">
        <v>203</v>
      </c>
      <c r="D31" s="158" t="s">
        <v>243</v>
      </c>
      <c r="E31" s="129" t="s">
        <v>244</v>
      </c>
      <c r="F31" s="159" t="n">
        <v>2</v>
      </c>
      <c r="G31" s="159" t="n">
        <v>2</v>
      </c>
      <c r="H31" s="152" t="n">
        <f aca="false">IF(F31="","",F31*G31)</f>
        <v>4</v>
      </c>
      <c r="I31" s="132" t="s">
        <v>169</v>
      </c>
      <c r="J31" s="130" t="s">
        <v>16</v>
      </c>
      <c r="K31" s="130"/>
      <c r="L31" s="130"/>
      <c r="M31" s="131" t="n">
        <f aca="false">IF(I31="実装",F31*$M$4,IF(I31="未実装",0,""))</f>
        <v>2</v>
      </c>
      <c r="N31" s="133" t="str">
        <f aca="false">IFERROR(VLOOKUP(部品リスト入力フォーム!$D31,無償提供部品一覧!$A$3:$B$1042,2,FALSE()),"")</f>
        <v/>
      </c>
      <c r="O31" s="134" t="str">
        <f aca="false">IF($I31="実装",$N31,"")</f>
        <v/>
      </c>
      <c r="P31" s="153"/>
      <c r="Q31" s="136" t="n">
        <v>1608</v>
      </c>
      <c r="R31" s="154"/>
      <c r="S31" s="155"/>
      <c r="T31" s="156"/>
      <c r="U31" s="156"/>
      <c r="V31" s="156"/>
      <c r="W31" s="140" t="s">
        <v>170</v>
      </c>
      <c r="X31" s="141"/>
      <c r="Y31" s="142" t="str">
        <f aca="false">IF(P31="○",F31*$M$4,"")</f>
        <v/>
      </c>
      <c r="Z31" s="143"/>
      <c r="AA31" s="144"/>
      <c r="AB31" s="145" t="str">
        <f aca="false">IF(AA31="","",AA31*Z31)</f>
        <v/>
      </c>
      <c r="AC31" s="146"/>
      <c r="AD31" s="146"/>
      <c r="AE31" s="148"/>
      <c r="AF31" s="149" t="str">
        <f aca="false">IF(AC31="代替型式","型式確認願います",IF(AC31="型式修正","型式確認願います",""))</f>
        <v/>
      </c>
    </row>
    <row r="32" s="150" customFormat="true" ht="45" hidden="false" customHeight="true" outlineLevel="0" collapsed="false">
      <c r="A32" s="151" t="s">
        <v>245</v>
      </c>
      <c r="B32" s="161" t="s">
        <v>202</v>
      </c>
      <c r="C32" s="157" t="s">
        <v>203</v>
      </c>
      <c r="D32" s="158" t="s">
        <v>246</v>
      </c>
      <c r="E32" s="129" t="s">
        <v>247</v>
      </c>
      <c r="F32" s="159" t="n">
        <v>24</v>
      </c>
      <c r="G32" s="159" t="n">
        <v>2</v>
      </c>
      <c r="H32" s="152" t="n">
        <f aca="false">IF(F32="","",F32*G32)</f>
        <v>48</v>
      </c>
      <c r="I32" s="132" t="s">
        <v>169</v>
      </c>
      <c r="J32" s="130" t="s">
        <v>16</v>
      </c>
      <c r="K32" s="130"/>
      <c r="L32" s="130"/>
      <c r="M32" s="131" t="n">
        <f aca="false">IF(I32="実装",F32*$M$4,IF(I32="未実装",0,""))</f>
        <v>24</v>
      </c>
      <c r="N32" s="133" t="str">
        <f aca="false">IFERROR(VLOOKUP(部品リスト入力フォーム!$D32,無償提供部品一覧!$A$3:$B$1042,2,FALSE()),"")</f>
        <v/>
      </c>
      <c r="O32" s="134" t="str">
        <f aca="false">IF($I32="実装",$N32,"")</f>
        <v/>
      </c>
      <c r="P32" s="153"/>
      <c r="Q32" s="136" t="n">
        <v>1608</v>
      </c>
      <c r="R32" s="154"/>
      <c r="S32" s="155"/>
      <c r="T32" s="156"/>
      <c r="U32" s="156"/>
      <c r="V32" s="156"/>
      <c r="W32" s="140" t="s">
        <v>170</v>
      </c>
      <c r="X32" s="141"/>
      <c r="Y32" s="142" t="str">
        <f aca="false">IF(P32="○",F32*$M$4,"")</f>
        <v/>
      </c>
      <c r="Z32" s="143"/>
      <c r="AA32" s="144"/>
      <c r="AB32" s="145" t="str">
        <f aca="false">IF(AA32="","",AA32*Z32)</f>
        <v/>
      </c>
      <c r="AC32" s="146"/>
      <c r="AD32" s="146"/>
      <c r="AE32" s="148"/>
      <c r="AF32" s="149" t="str">
        <f aca="false">IF(AC32="代替型式","型式確認願います",IF(AC32="型式修正","型式確認願います",""))</f>
        <v/>
      </c>
    </row>
    <row r="33" s="150" customFormat="true" ht="45" hidden="false" customHeight="true" outlineLevel="0" collapsed="false">
      <c r="A33" s="151" t="s">
        <v>248</v>
      </c>
      <c r="B33" s="161" t="s">
        <v>202</v>
      </c>
      <c r="C33" s="157" t="s">
        <v>203</v>
      </c>
      <c r="D33" s="158" t="s">
        <v>249</v>
      </c>
      <c r="E33" s="129" t="s">
        <v>247</v>
      </c>
      <c r="F33" s="159" t="n">
        <v>1</v>
      </c>
      <c r="G33" s="159" t="n">
        <v>2</v>
      </c>
      <c r="H33" s="152" t="n">
        <f aca="false">IF(F33="","",F33*G33)</f>
        <v>2</v>
      </c>
      <c r="I33" s="132" t="s">
        <v>154</v>
      </c>
      <c r="J33" s="130" t="s">
        <v>16</v>
      </c>
      <c r="K33" s="130"/>
      <c r="L33" s="130"/>
      <c r="M33" s="131" t="n">
        <f aca="false">IF(I33="実装",F33*$M$4,IF(I33="未実装",0,""))</f>
        <v>0</v>
      </c>
      <c r="N33" s="133" t="str">
        <f aca="false">IFERROR(VLOOKUP(部品リスト入力フォーム!$D33,無償提供部品一覧!$A$3:$B$1042,2,FALSE()),"")</f>
        <v/>
      </c>
      <c r="O33" s="134" t="str">
        <f aca="false">IF($I33="実装",$N33,"")</f>
        <v/>
      </c>
      <c r="P33" s="153"/>
      <c r="Q33" s="136" t="n">
        <v>1608</v>
      </c>
      <c r="R33" s="162" t="s">
        <v>250</v>
      </c>
      <c r="S33" s="155"/>
      <c r="T33" s="156"/>
      <c r="U33" s="156"/>
      <c r="V33" s="156"/>
      <c r="W33" s="140" t="s">
        <v>170</v>
      </c>
      <c r="X33" s="141"/>
      <c r="Y33" s="142" t="str">
        <f aca="false">IF(P33="○",F33*$M$4,"")</f>
        <v/>
      </c>
      <c r="Z33" s="143"/>
      <c r="AA33" s="144"/>
      <c r="AB33" s="145" t="str">
        <f aca="false">IF(AA33="","",AA33*Z33)</f>
        <v/>
      </c>
      <c r="AC33" s="146"/>
      <c r="AD33" s="146"/>
      <c r="AE33" s="148"/>
      <c r="AF33" s="149" t="str">
        <f aca="false">IF(AC33="代替型式","型式確認願います",IF(AC33="型式修正","型式確認願います",""))</f>
        <v/>
      </c>
    </row>
    <row r="34" s="150" customFormat="true" ht="45" hidden="false" customHeight="true" outlineLevel="0" collapsed="false">
      <c r="A34" s="151" t="s">
        <v>251</v>
      </c>
      <c r="B34" s="161" t="s">
        <v>202</v>
      </c>
      <c r="C34" s="157" t="s">
        <v>203</v>
      </c>
      <c r="D34" s="158" t="s">
        <v>252</v>
      </c>
      <c r="E34" s="129" t="s">
        <v>253</v>
      </c>
      <c r="F34" s="159" t="n">
        <v>6</v>
      </c>
      <c r="G34" s="159" t="n">
        <v>2</v>
      </c>
      <c r="H34" s="152" t="n">
        <f aca="false">IF(F34="","",F34*G34)</f>
        <v>12</v>
      </c>
      <c r="I34" s="132" t="s">
        <v>169</v>
      </c>
      <c r="J34" s="130" t="s">
        <v>16</v>
      </c>
      <c r="K34" s="130"/>
      <c r="L34" s="130"/>
      <c r="M34" s="131" t="n">
        <f aca="false">IF(I34="実装",F34*$M$4,IF(I34="未実装",0,""))</f>
        <v>6</v>
      </c>
      <c r="N34" s="133" t="str">
        <f aca="false">IFERROR(VLOOKUP(部品リスト入力フォーム!$D34,無償提供部品一覧!$A$3:$B$1042,2,FALSE()),"")</f>
        <v/>
      </c>
      <c r="O34" s="134" t="str">
        <f aca="false">IF($I34="実装",$N34,"")</f>
        <v/>
      </c>
      <c r="P34" s="153"/>
      <c r="Q34" s="136" t="n">
        <v>1608</v>
      </c>
      <c r="R34" s="162"/>
      <c r="S34" s="155"/>
      <c r="T34" s="156"/>
      <c r="U34" s="156"/>
      <c r="V34" s="156"/>
      <c r="W34" s="140" t="s">
        <v>170</v>
      </c>
      <c r="X34" s="141"/>
      <c r="Y34" s="142" t="str">
        <f aca="false">IF(P34="○",F34*$M$4,"")</f>
        <v/>
      </c>
      <c r="Z34" s="143"/>
      <c r="AA34" s="144"/>
      <c r="AB34" s="145" t="str">
        <f aca="false">IF(AA34="","",AA34*Z34)</f>
        <v/>
      </c>
      <c r="AC34" s="146"/>
      <c r="AD34" s="146"/>
      <c r="AE34" s="148"/>
      <c r="AF34" s="149" t="str">
        <f aca="false">IF(AC34="代替型式","型式確認願います",IF(AC34="型式修正","型式確認願います",""))</f>
        <v/>
      </c>
    </row>
    <row r="35" s="150" customFormat="true" ht="45" hidden="false" customHeight="true" outlineLevel="0" collapsed="false">
      <c r="A35" s="151" t="s">
        <v>254</v>
      </c>
      <c r="B35" s="161" t="s">
        <v>202</v>
      </c>
      <c r="C35" s="157" t="s">
        <v>203</v>
      </c>
      <c r="D35" s="158" t="s">
        <v>255</v>
      </c>
      <c r="E35" s="129" t="s">
        <v>256</v>
      </c>
      <c r="F35" s="159" t="n">
        <v>1</v>
      </c>
      <c r="G35" s="159" t="n">
        <v>2</v>
      </c>
      <c r="H35" s="152" t="n">
        <f aca="false">IF(F35="","",F35*G35)</f>
        <v>2</v>
      </c>
      <c r="I35" s="132" t="s">
        <v>169</v>
      </c>
      <c r="J35" s="130" t="s">
        <v>16</v>
      </c>
      <c r="K35" s="130"/>
      <c r="L35" s="130"/>
      <c r="M35" s="131" t="n">
        <f aca="false">IF(I35="実装",F35*$M$4,IF(I35="未実装",0,""))</f>
        <v>1</v>
      </c>
      <c r="N35" s="133" t="str">
        <f aca="false">IFERROR(VLOOKUP(部品リスト入力フォーム!$D35,無償提供部品一覧!$A$3:$B$1042,2,FALSE()),"")</f>
        <v/>
      </c>
      <c r="O35" s="134" t="str">
        <f aca="false">IF($I35="実装",$N35,"")</f>
        <v/>
      </c>
      <c r="P35" s="153"/>
      <c r="Q35" s="136" t="n">
        <v>1608</v>
      </c>
      <c r="R35" s="162"/>
      <c r="S35" s="155"/>
      <c r="T35" s="156"/>
      <c r="U35" s="156"/>
      <c r="V35" s="156"/>
      <c r="W35" s="140" t="s">
        <v>170</v>
      </c>
      <c r="X35" s="141"/>
      <c r="Y35" s="142" t="str">
        <f aca="false">IF(P35="○",F35*$M$4,"")</f>
        <v/>
      </c>
      <c r="Z35" s="143"/>
      <c r="AA35" s="144"/>
      <c r="AB35" s="145" t="str">
        <f aca="false">IF(AA35="","",AA35*Z35)</f>
        <v/>
      </c>
      <c r="AC35" s="146"/>
      <c r="AD35" s="146"/>
      <c r="AE35" s="148"/>
      <c r="AF35" s="149" t="str">
        <f aca="false">IF(AC35="代替型式","型式確認願います",IF(AC35="型式修正","型式確認願います",""))</f>
        <v/>
      </c>
    </row>
    <row r="36" s="150" customFormat="true" ht="45" hidden="false" customHeight="true" outlineLevel="0" collapsed="false">
      <c r="A36" s="151" t="s">
        <v>257</v>
      </c>
      <c r="B36" s="161" t="s">
        <v>202</v>
      </c>
      <c r="C36" s="157" t="s">
        <v>203</v>
      </c>
      <c r="D36" s="158" t="s">
        <v>258</v>
      </c>
      <c r="E36" s="129" t="s">
        <v>259</v>
      </c>
      <c r="F36" s="159" t="n">
        <v>16</v>
      </c>
      <c r="G36" s="159" t="n">
        <v>2</v>
      </c>
      <c r="H36" s="152" t="n">
        <f aca="false">IF(F36="","",F36*G36)</f>
        <v>32</v>
      </c>
      <c r="I36" s="132" t="s">
        <v>169</v>
      </c>
      <c r="J36" s="159" t="s">
        <v>16</v>
      </c>
      <c r="K36" s="159"/>
      <c r="L36" s="159"/>
      <c r="M36" s="131" t="n">
        <f aca="false">IF(I36="実装",F36*$M$4,IF(I36="未実装",0,""))</f>
        <v>16</v>
      </c>
      <c r="N36" s="133" t="str">
        <f aca="false">IFERROR(VLOOKUP(部品リスト入力フォーム!$D36,無償提供部品一覧!$A$3:$B$1042,2,FALSE()),"")</f>
        <v/>
      </c>
      <c r="O36" s="134" t="str">
        <f aca="false">IF($I36="実装",$N36,"")</f>
        <v/>
      </c>
      <c r="P36" s="153"/>
      <c r="Q36" s="136" t="n">
        <v>1608</v>
      </c>
      <c r="R36" s="162"/>
      <c r="S36" s="155"/>
      <c r="T36" s="156"/>
      <c r="U36" s="156"/>
      <c r="V36" s="156"/>
      <c r="W36" s="140" t="s">
        <v>170</v>
      </c>
      <c r="X36" s="141"/>
      <c r="Y36" s="142" t="str">
        <f aca="false">IF(P36="○",F36*$M$4,"")</f>
        <v/>
      </c>
      <c r="Z36" s="143"/>
      <c r="AA36" s="144"/>
      <c r="AB36" s="145" t="str">
        <f aca="false">IF(AA36="","",AA36*Z36)</f>
        <v/>
      </c>
      <c r="AC36" s="146"/>
      <c r="AD36" s="146"/>
      <c r="AE36" s="148"/>
      <c r="AF36" s="149" t="str">
        <f aca="false">IF(AC36="代替型式","型式確認願います",IF(AC36="型式修正","型式確認願います",""))</f>
        <v/>
      </c>
    </row>
    <row r="37" s="150" customFormat="true" ht="45" hidden="false" customHeight="true" outlineLevel="0" collapsed="false">
      <c r="A37" s="151" t="s">
        <v>260</v>
      </c>
      <c r="B37" s="161" t="s">
        <v>202</v>
      </c>
      <c r="C37" s="157" t="s">
        <v>203</v>
      </c>
      <c r="D37" s="158" t="s">
        <v>261</v>
      </c>
      <c r="E37" s="129" t="s">
        <v>262</v>
      </c>
      <c r="F37" s="159" t="n">
        <v>3</v>
      </c>
      <c r="G37" s="159" t="n">
        <v>2</v>
      </c>
      <c r="H37" s="152" t="n">
        <f aca="false">IF(F37="","",F37*G37)</f>
        <v>6</v>
      </c>
      <c r="I37" s="132" t="s">
        <v>169</v>
      </c>
      <c r="J37" s="159" t="s">
        <v>16</v>
      </c>
      <c r="K37" s="159"/>
      <c r="L37" s="159"/>
      <c r="M37" s="131" t="n">
        <f aca="false">IF(I37="実装",F37*$M$4,IF(I37="未実装",0,""))</f>
        <v>3</v>
      </c>
      <c r="N37" s="133" t="str">
        <f aca="false">IFERROR(VLOOKUP(部品リスト入力フォーム!$D37,無償提供部品一覧!$A$3:$B$1042,2,FALSE()),"")</f>
        <v/>
      </c>
      <c r="O37" s="134" t="str">
        <f aca="false">IF($I37="実装",$N37,"")</f>
        <v/>
      </c>
      <c r="P37" s="153"/>
      <c r="Q37" s="136" t="n">
        <v>1608</v>
      </c>
      <c r="R37" s="162"/>
      <c r="S37" s="155"/>
      <c r="T37" s="156"/>
      <c r="U37" s="156"/>
      <c r="V37" s="156"/>
      <c r="W37" s="140" t="s">
        <v>170</v>
      </c>
      <c r="X37" s="141"/>
      <c r="Y37" s="142" t="str">
        <f aca="false">IF(P37="○",F37*$M$4,"")</f>
        <v/>
      </c>
      <c r="Z37" s="143"/>
      <c r="AA37" s="144"/>
      <c r="AB37" s="145" t="str">
        <f aca="false">IF(AA37="","",AA37*Z37)</f>
        <v/>
      </c>
      <c r="AC37" s="146"/>
      <c r="AD37" s="146"/>
      <c r="AE37" s="148"/>
      <c r="AF37" s="149" t="str">
        <f aca="false">IF(AC37="代替型式","型式確認願います",IF(AC37="型式修正","型式確認願います",""))</f>
        <v/>
      </c>
    </row>
    <row r="38" s="150" customFormat="true" ht="45" hidden="false" customHeight="true" outlineLevel="0" collapsed="false">
      <c r="A38" s="151" t="s">
        <v>263</v>
      </c>
      <c r="B38" s="161" t="s">
        <v>202</v>
      </c>
      <c r="C38" s="157" t="s">
        <v>203</v>
      </c>
      <c r="D38" s="158" t="s">
        <v>264</v>
      </c>
      <c r="E38" s="129" t="s">
        <v>265</v>
      </c>
      <c r="F38" s="159" t="n">
        <v>1</v>
      </c>
      <c r="G38" s="159" t="n">
        <v>2</v>
      </c>
      <c r="H38" s="152" t="n">
        <f aca="false">IF(F38="","",F38*G38)</f>
        <v>2</v>
      </c>
      <c r="I38" s="132" t="s">
        <v>169</v>
      </c>
      <c r="J38" s="159" t="s">
        <v>16</v>
      </c>
      <c r="K38" s="159"/>
      <c r="L38" s="159"/>
      <c r="M38" s="131" t="n">
        <f aca="false">IF(I38="実装",F38*$M$4,IF(I38="未実装",0,""))</f>
        <v>1</v>
      </c>
      <c r="N38" s="133" t="str">
        <f aca="false">IFERROR(VLOOKUP(部品リスト入力フォーム!$D38,無償提供部品一覧!$A$3:$B$1042,2,FALSE()),"")</f>
        <v/>
      </c>
      <c r="O38" s="134" t="str">
        <f aca="false">IF($I38="実装",$N38,"")</f>
        <v/>
      </c>
      <c r="P38" s="153"/>
      <c r="Q38" s="136" t="n">
        <v>1608</v>
      </c>
      <c r="R38" s="162"/>
      <c r="S38" s="155"/>
      <c r="T38" s="156"/>
      <c r="U38" s="156"/>
      <c r="V38" s="156"/>
      <c r="W38" s="140" t="s">
        <v>170</v>
      </c>
      <c r="X38" s="141"/>
      <c r="Y38" s="142" t="str">
        <f aca="false">IF(P38="○",F38*$M$4,"")</f>
        <v/>
      </c>
      <c r="Z38" s="143"/>
      <c r="AA38" s="144"/>
      <c r="AB38" s="145" t="str">
        <f aca="false">IF(AA38="","",AA38*Z38)</f>
        <v/>
      </c>
      <c r="AC38" s="146"/>
      <c r="AD38" s="146"/>
      <c r="AE38" s="148"/>
      <c r="AF38" s="149" t="str">
        <f aca="false">IF(AC38="代替型式","型式確認願います",IF(AC38="型式修正","型式確認願います",""))</f>
        <v/>
      </c>
    </row>
    <row r="39" s="150" customFormat="true" ht="45" hidden="false" customHeight="true" outlineLevel="0" collapsed="false">
      <c r="A39" s="151" t="s">
        <v>266</v>
      </c>
      <c r="B39" s="126" t="s">
        <v>267</v>
      </c>
      <c r="C39" s="128" t="s">
        <v>268</v>
      </c>
      <c r="D39" s="129" t="s">
        <v>269</v>
      </c>
      <c r="E39" s="129" t="s">
        <v>270</v>
      </c>
      <c r="F39" s="130" t="n">
        <v>1</v>
      </c>
      <c r="G39" s="130" t="n">
        <v>2</v>
      </c>
      <c r="H39" s="152" t="n">
        <f aca="false">IF(F39="","",F39*G39)</f>
        <v>2</v>
      </c>
      <c r="I39" s="132" t="s">
        <v>169</v>
      </c>
      <c r="J39" s="159" t="s">
        <v>16</v>
      </c>
      <c r="K39" s="159"/>
      <c r="L39" s="159"/>
      <c r="M39" s="131" t="n">
        <f aca="false">IF(I39="実装",F39*$M$4,IF(I39="未実装",0,""))</f>
        <v>1</v>
      </c>
      <c r="N39" s="133" t="str">
        <f aca="false">IFERROR(VLOOKUP(部品リスト入力フォーム!$D39,無償提供部品一覧!$A$3:$B$1042,2,FALSE()),"")</f>
        <v/>
      </c>
      <c r="O39" s="134" t="str">
        <f aca="false">IF($I39="実装",$N39,"")</f>
        <v/>
      </c>
      <c r="P39" s="153"/>
      <c r="Q39" s="136" t="n">
        <v>1608</v>
      </c>
      <c r="R39" s="162"/>
      <c r="S39" s="155"/>
      <c r="T39" s="156"/>
      <c r="U39" s="156"/>
      <c r="V39" s="156"/>
      <c r="W39" s="140" t="s">
        <v>170</v>
      </c>
      <c r="X39" s="141"/>
      <c r="Y39" s="142" t="str">
        <f aca="false">IF(P39="○",F39*$M$4,"")</f>
        <v/>
      </c>
      <c r="Z39" s="143"/>
      <c r="AA39" s="144"/>
      <c r="AB39" s="145" t="str">
        <f aca="false">IF(AA39="","",AA39*Z39)</f>
        <v/>
      </c>
      <c r="AC39" s="146"/>
      <c r="AD39" s="146"/>
      <c r="AE39" s="148"/>
      <c r="AF39" s="149" t="str">
        <f aca="false">IF(AC39="代替型式","型式確認願います",IF(AC39="型式修正","型式確認願います",""))</f>
        <v/>
      </c>
    </row>
    <row r="40" s="150" customFormat="true" ht="45" hidden="false" customHeight="true" outlineLevel="0" collapsed="false">
      <c r="A40" s="151" t="s">
        <v>271</v>
      </c>
      <c r="B40" s="161" t="s">
        <v>272</v>
      </c>
      <c r="C40" s="157" t="s">
        <v>273</v>
      </c>
      <c r="D40" s="158" t="s">
        <v>274</v>
      </c>
      <c r="E40" s="129" t="s">
        <v>275</v>
      </c>
      <c r="F40" s="159" t="n">
        <v>1</v>
      </c>
      <c r="G40" s="159" t="n">
        <v>100</v>
      </c>
      <c r="H40" s="152" t="n">
        <f aca="false">IF(F40="","",F40*G40)</f>
        <v>100</v>
      </c>
      <c r="I40" s="132" t="s">
        <v>169</v>
      </c>
      <c r="J40" s="159" t="s">
        <v>16</v>
      </c>
      <c r="K40" s="159"/>
      <c r="L40" s="159"/>
      <c r="M40" s="131" t="n">
        <f aca="false">IF(I40="実装",F40*$M$4,IF(I40="未実装",0,""))</f>
        <v>1</v>
      </c>
      <c r="N40" s="133" t="str">
        <f aca="false">IFERROR(VLOOKUP(部品リスト入力フォーム!$D40,無償提供部品一覧!$A$3:$B$1042,2,FALSE()),"")</f>
        <v/>
      </c>
      <c r="O40" s="134" t="str">
        <f aca="false">IF($I40="実装",$N40,"")</f>
        <v/>
      </c>
      <c r="P40" s="153"/>
      <c r="Q40" s="163" t="n">
        <v>1210</v>
      </c>
      <c r="R40" s="162"/>
      <c r="S40" s="155"/>
      <c r="T40" s="156"/>
      <c r="U40" s="156"/>
      <c r="V40" s="156"/>
      <c r="W40" s="140" t="s">
        <v>170</v>
      </c>
      <c r="X40" s="141"/>
      <c r="Y40" s="142" t="str">
        <f aca="false">IF(P40="○",F40*$M$4,"")</f>
        <v/>
      </c>
      <c r="Z40" s="143"/>
      <c r="AA40" s="144"/>
      <c r="AB40" s="145" t="str">
        <f aca="false">IF(AA40="","",AA40*Z40)</f>
        <v/>
      </c>
      <c r="AC40" s="146"/>
      <c r="AD40" s="146"/>
      <c r="AE40" s="148"/>
      <c r="AF40" s="149" t="str">
        <f aca="false">IF(AC40="代替型式","型式確認願います",IF(AC40="型式修正","型式確認願います",""))</f>
        <v/>
      </c>
    </row>
    <row r="41" s="150" customFormat="true" ht="45" hidden="false" customHeight="true" outlineLevel="0" collapsed="false">
      <c r="A41" s="151" t="s">
        <v>276</v>
      </c>
      <c r="B41" s="161" t="s">
        <v>277</v>
      </c>
      <c r="C41" s="157" t="s">
        <v>273</v>
      </c>
      <c r="D41" s="158" t="s">
        <v>278</v>
      </c>
      <c r="E41" s="129" t="s">
        <v>279</v>
      </c>
      <c r="F41" s="159" t="n">
        <v>1</v>
      </c>
      <c r="G41" s="159" t="n">
        <v>44</v>
      </c>
      <c r="H41" s="152" t="n">
        <f aca="false">IF(F41="","",F41*G41)</f>
        <v>44</v>
      </c>
      <c r="I41" s="132" t="s">
        <v>169</v>
      </c>
      <c r="J41" s="159" t="s">
        <v>16</v>
      </c>
      <c r="K41" s="159"/>
      <c r="L41" s="159"/>
      <c r="M41" s="131" t="n">
        <f aca="false">IF(I41="実装",F41*$M$4,IF(I41="未実装",0,""))</f>
        <v>1</v>
      </c>
      <c r="N41" s="133" t="str">
        <f aca="false">IFERROR(VLOOKUP(部品リスト入力フォーム!$D41,無償提供部品一覧!$A$3:$B$1042,2,FALSE()),"")</f>
        <v/>
      </c>
      <c r="O41" s="134" t="str">
        <f aca="false">IF($I41="実装",$N41,"")</f>
        <v/>
      </c>
      <c r="P41" s="153"/>
      <c r="Q41" s="163" t="s">
        <v>280</v>
      </c>
      <c r="R41" s="162"/>
      <c r="S41" s="155"/>
      <c r="T41" s="156"/>
      <c r="U41" s="156"/>
      <c r="V41" s="156"/>
      <c r="W41" s="140" t="s">
        <v>170</v>
      </c>
      <c r="X41" s="141"/>
      <c r="Y41" s="142" t="str">
        <f aca="false">IF(P41="○",F41*$M$4,"")</f>
        <v/>
      </c>
      <c r="Z41" s="143"/>
      <c r="AA41" s="144"/>
      <c r="AB41" s="145" t="str">
        <f aca="false">IF(AA41="","",AA41*Z41)</f>
        <v/>
      </c>
      <c r="AC41" s="146"/>
      <c r="AD41" s="146"/>
      <c r="AE41" s="148"/>
      <c r="AF41" s="149" t="str">
        <f aca="false">IF(AC41="代替型式","型式確認願います",IF(AC41="型式修正","型式確認願います",""))</f>
        <v/>
      </c>
    </row>
    <row r="42" s="150" customFormat="true" ht="45" hidden="false" customHeight="true" outlineLevel="0" collapsed="false">
      <c r="A42" s="151" t="s">
        <v>281</v>
      </c>
      <c r="B42" s="161" t="s">
        <v>282</v>
      </c>
      <c r="C42" s="157" t="s">
        <v>283</v>
      </c>
      <c r="D42" s="158" t="s">
        <v>284</v>
      </c>
      <c r="E42" s="129" t="s">
        <v>285</v>
      </c>
      <c r="F42" s="159" t="n">
        <v>10</v>
      </c>
      <c r="G42" s="159" t="n">
        <v>3</v>
      </c>
      <c r="H42" s="152" t="n">
        <f aca="false">IF(F42="","",F42*G42)</f>
        <v>30</v>
      </c>
      <c r="I42" s="132" t="s">
        <v>169</v>
      </c>
      <c r="J42" s="159" t="s">
        <v>16</v>
      </c>
      <c r="K42" s="159"/>
      <c r="L42" s="159"/>
      <c r="M42" s="131" t="n">
        <f aca="false">IF(I42="実装",F42*$M$4,IF(I42="未実装",0,""))</f>
        <v>10</v>
      </c>
      <c r="N42" s="133" t="str">
        <f aca="false">IFERROR(VLOOKUP(部品リスト入力フォーム!$D42,無償提供部品一覧!$A$3:$B$1042,2,FALSE()),"")</f>
        <v/>
      </c>
      <c r="O42" s="134" t="str">
        <f aca="false">IF($I42="実装",$N42,"")</f>
        <v/>
      </c>
      <c r="P42" s="153"/>
      <c r="Q42" s="163" t="s">
        <v>286</v>
      </c>
      <c r="R42" s="162"/>
      <c r="S42" s="155"/>
      <c r="T42" s="156"/>
      <c r="U42" s="156"/>
      <c r="V42" s="156"/>
      <c r="W42" s="140" t="s">
        <v>170</v>
      </c>
      <c r="X42" s="141"/>
      <c r="Y42" s="142" t="str">
        <f aca="false">IF(P42="○",F42*$M$4,"")</f>
        <v/>
      </c>
      <c r="Z42" s="143"/>
      <c r="AA42" s="144"/>
      <c r="AB42" s="145" t="str">
        <f aca="false">IF(AA42="","",AA42*Z42)</f>
        <v/>
      </c>
      <c r="AC42" s="146"/>
      <c r="AD42" s="146"/>
      <c r="AE42" s="148"/>
      <c r="AF42" s="149" t="str">
        <f aca="false">IF(AC42="代替型式","型式確認願います",IF(AC42="型式修正","型式確認願います",""))</f>
        <v/>
      </c>
    </row>
    <row r="43" s="150" customFormat="true" ht="45" hidden="false" customHeight="true" outlineLevel="0" collapsed="false">
      <c r="A43" s="151" t="s">
        <v>287</v>
      </c>
      <c r="B43" s="161" t="s">
        <v>221</v>
      </c>
      <c r="C43" s="157" t="s">
        <v>288</v>
      </c>
      <c r="D43" s="158" t="s">
        <v>289</v>
      </c>
      <c r="E43" s="129" t="s">
        <v>290</v>
      </c>
      <c r="F43" s="159" t="n">
        <v>1</v>
      </c>
      <c r="G43" s="159" t="n">
        <v>2</v>
      </c>
      <c r="H43" s="152" t="n">
        <f aca="false">IF(F43="","",F43*G43)</f>
        <v>2</v>
      </c>
      <c r="I43" s="132" t="s">
        <v>169</v>
      </c>
      <c r="J43" s="159" t="s">
        <v>16</v>
      </c>
      <c r="K43" s="159"/>
      <c r="L43" s="159"/>
      <c r="M43" s="131" t="n">
        <f aca="false">IF(I43="実装",F43*$M$4,IF(I43="未実装",0,""))</f>
        <v>1</v>
      </c>
      <c r="N43" s="133" t="str">
        <f aca="false">IFERROR(VLOOKUP(部品リスト入力フォーム!$D43,無償提供部品一覧!$A$3:$B$1042,2,FALSE()),"")</f>
        <v/>
      </c>
      <c r="O43" s="134" t="str">
        <f aca="false">IF($I43="実装",$N43,"")</f>
        <v/>
      </c>
      <c r="P43" s="153"/>
      <c r="Q43" s="163" t="s">
        <v>291</v>
      </c>
      <c r="R43" s="162"/>
      <c r="S43" s="155"/>
      <c r="T43" s="156"/>
      <c r="U43" s="156"/>
      <c r="V43" s="156"/>
      <c r="W43" s="140" t="s">
        <v>170</v>
      </c>
      <c r="X43" s="141"/>
      <c r="Y43" s="142" t="str">
        <f aca="false">IF(P43="○",F43*$M$4,"")</f>
        <v/>
      </c>
      <c r="Z43" s="143"/>
      <c r="AA43" s="144"/>
      <c r="AB43" s="145" t="str">
        <f aca="false">IF(AA43="","",AA43*Z43)</f>
        <v/>
      </c>
      <c r="AC43" s="146"/>
      <c r="AD43" s="146"/>
      <c r="AE43" s="148"/>
      <c r="AF43" s="149" t="str">
        <f aca="false">IF(AC43="代替型式","型式確認願います",IF(AC43="型式修正","型式確認願います",""))</f>
        <v/>
      </c>
    </row>
    <row r="44" s="150" customFormat="true" ht="45" hidden="false" customHeight="true" outlineLevel="0" collapsed="false">
      <c r="A44" s="151" t="s">
        <v>292</v>
      </c>
      <c r="B44" s="161" t="s">
        <v>282</v>
      </c>
      <c r="C44" s="157" t="s">
        <v>288</v>
      </c>
      <c r="D44" s="158" t="s">
        <v>293</v>
      </c>
      <c r="E44" s="129" t="s">
        <v>294</v>
      </c>
      <c r="F44" s="159" t="n">
        <v>2</v>
      </c>
      <c r="G44" s="159" t="n">
        <v>2</v>
      </c>
      <c r="H44" s="152" t="n">
        <f aca="false">IF(F44="","",F44*G44)</f>
        <v>4</v>
      </c>
      <c r="I44" s="132" t="s">
        <v>169</v>
      </c>
      <c r="J44" s="159" t="s">
        <v>16</v>
      </c>
      <c r="K44" s="159"/>
      <c r="L44" s="159"/>
      <c r="M44" s="131" t="n">
        <f aca="false">IF(I44="実装",F44*$M$4,IF(I44="未実装",0,""))</f>
        <v>2</v>
      </c>
      <c r="N44" s="133" t="str">
        <f aca="false">IFERROR(VLOOKUP(部品リスト入力フォーム!$D44,無償提供部品一覧!$A$3:$B$1042,2,FALSE()),"")</f>
        <v/>
      </c>
      <c r="O44" s="134" t="str">
        <f aca="false">IF($I44="実装",$N44,"")</f>
        <v/>
      </c>
      <c r="P44" s="153"/>
      <c r="Q44" s="163" t="s">
        <v>295</v>
      </c>
      <c r="R44" s="162"/>
      <c r="S44" s="155"/>
      <c r="T44" s="156"/>
      <c r="U44" s="156"/>
      <c r="V44" s="156"/>
      <c r="W44" s="140" t="s">
        <v>170</v>
      </c>
      <c r="X44" s="141"/>
      <c r="Y44" s="142" t="str">
        <f aca="false">IF(P44="○",F44*$M$4,"")</f>
        <v/>
      </c>
      <c r="Z44" s="143"/>
      <c r="AA44" s="144"/>
      <c r="AB44" s="145" t="str">
        <f aca="false">IF(AA44="","",AA44*Z44)</f>
        <v/>
      </c>
      <c r="AC44" s="146"/>
      <c r="AD44" s="146"/>
      <c r="AE44" s="148"/>
      <c r="AF44" s="149" t="str">
        <f aca="false">IF(AC44="代替型式","型式確認願います",IF(AC44="型式修正","型式確認願います",""))</f>
        <v/>
      </c>
    </row>
    <row r="45" s="150" customFormat="true" ht="45" hidden="false" customHeight="true" outlineLevel="0" collapsed="false">
      <c r="A45" s="151" t="s">
        <v>296</v>
      </c>
      <c r="B45" s="161" t="s">
        <v>297</v>
      </c>
      <c r="C45" s="157" t="s">
        <v>288</v>
      </c>
      <c r="D45" s="158" t="s">
        <v>298</v>
      </c>
      <c r="E45" s="129" t="s">
        <v>299</v>
      </c>
      <c r="F45" s="159" t="n">
        <v>7</v>
      </c>
      <c r="G45" s="159" t="n">
        <v>2</v>
      </c>
      <c r="H45" s="152" t="n">
        <f aca="false">IF(F45="","",F45*G45)</f>
        <v>14</v>
      </c>
      <c r="I45" s="132" t="s">
        <v>169</v>
      </c>
      <c r="J45" s="159" t="s">
        <v>16</v>
      </c>
      <c r="K45" s="159"/>
      <c r="L45" s="159"/>
      <c r="M45" s="131" t="n">
        <f aca="false">IF(I45="実装",F45*$M$4,IF(I45="未実装",0,""))</f>
        <v>7</v>
      </c>
      <c r="N45" s="133" t="str">
        <f aca="false">IFERROR(VLOOKUP(部品リスト入力フォーム!$D45,無償提供部品一覧!$A$3:$B$1042,2,FALSE()),"")</f>
        <v/>
      </c>
      <c r="O45" s="134" t="str">
        <f aca="false">IF($I45="実装",$N45,"")</f>
        <v/>
      </c>
      <c r="P45" s="153"/>
      <c r="Q45" s="163" t="s">
        <v>300</v>
      </c>
      <c r="R45" s="162"/>
      <c r="S45" s="155"/>
      <c r="T45" s="156"/>
      <c r="U45" s="156"/>
      <c r="V45" s="156"/>
      <c r="W45" s="140" t="s">
        <v>170</v>
      </c>
      <c r="X45" s="141"/>
      <c r="Y45" s="142" t="str">
        <f aca="false">IF(P45="○",F45*$M$4,"")</f>
        <v/>
      </c>
      <c r="Z45" s="143"/>
      <c r="AA45" s="144"/>
      <c r="AB45" s="145" t="str">
        <f aca="false">IF(AA45="","",AA45*Z45)</f>
        <v/>
      </c>
      <c r="AC45" s="146"/>
      <c r="AD45" s="146"/>
      <c r="AE45" s="148"/>
      <c r="AF45" s="149" t="str">
        <f aca="false">IF(AC45="代替型式","型式確認願います",IF(AC45="型式修正","型式確認願います",""))</f>
        <v/>
      </c>
    </row>
    <row r="46" s="150" customFormat="true" ht="45" hidden="false" customHeight="true" outlineLevel="0" collapsed="false">
      <c r="A46" s="151" t="s">
        <v>301</v>
      </c>
      <c r="B46" s="161" t="s">
        <v>277</v>
      </c>
      <c r="C46" s="161" t="s">
        <v>302</v>
      </c>
      <c r="D46" s="158" t="s">
        <v>303</v>
      </c>
      <c r="E46" s="129" t="s">
        <v>304</v>
      </c>
      <c r="F46" s="159" t="n">
        <v>4</v>
      </c>
      <c r="G46" s="159" t="n">
        <v>16</v>
      </c>
      <c r="H46" s="152" t="n">
        <f aca="false">IF(F46="","",F46*G46)</f>
        <v>64</v>
      </c>
      <c r="I46" s="132" t="s">
        <v>169</v>
      </c>
      <c r="J46" s="159" t="s">
        <v>16</v>
      </c>
      <c r="K46" s="159"/>
      <c r="L46" s="159"/>
      <c r="M46" s="131" t="n">
        <f aca="false">IF(I46="実装",F46*$M$4,IF(I46="未実装",0,""))</f>
        <v>4</v>
      </c>
      <c r="N46" s="133" t="str">
        <f aca="false">IFERROR(VLOOKUP(部品リスト入力フォーム!$D46,無償提供部品一覧!$A$3:$B$1042,2,FALSE()),"")</f>
        <v/>
      </c>
      <c r="O46" s="134" t="str">
        <f aca="false">IF($I46="実装",$N46,"")</f>
        <v/>
      </c>
      <c r="P46" s="153"/>
      <c r="Q46" s="163" t="s">
        <v>300</v>
      </c>
      <c r="R46" s="162"/>
      <c r="S46" s="155"/>
      <c r="T46" s="156"/>
      <c r="U46" s="156"/>
      <c r="V46" s="156"/>
      <c r="W46" s="140" t="s">
        <v>170</v>
      </c>
      <c r="X46" s="141"/>
      <c r="Y46" s="142" t="str">
        <f aca="false">IF(P46="○",F46*$M$4,"")</f>
        <v/>
      </c>
      <c r="Z46" s="143"/>
      <c r="AA46" s="144"/>
      <c r="AB46" s="145" t="str">
        <f aca="false">IF(AA46="","",AA46*Z46)</f>
        <v/>
      </c>
      <c r="AC46" s="146"/>
      <c r="AD46" s="146"/>
      <c r="AE46" s="148"/>
      <c r="AF46" s="149" t="str">
        <f aca="false">IF(AC46="代替型式","型式確認願います",IF(AC46="型式修正","型式確認願います",""))</f>
        <v/>
      </c>
    </row>
    <row r="47" s="150" customFormat="true" ht="45" hidden="false" customHeight="true" outlineLevel="0" collapsed="false">
      <c r="A47" s="151" t="s">
        <v>305</v>
      </c>
      <c r="B47" s="161" t="s">
        <v>202</v>
      </c>
      <c r="C47" s="157" t="s">
        <v>306</v>
      </c>
      <c r="D47" s="158" t="s">
        <v>307</v>
      </c>
      <c r="E47" s="129" t="s">
        <v>308</v>
      </c>
      <c r="F47" s="159" t="n">
        <v>3</v>
      </c>
      <c r="G47" s="159" t="n">
        <v>6</v>
      </c>
      <c r="H47" s="152" t="n">
        <f aca="false">IF(F47="","",F47*G47)</f>
        <v>18</v>
      </c>
      <c r="I47" s="132" t="s">
        <v>169</v>
      </c>
      <c r="J47" s="159" t="s">
        <v>16</v>
      </c>
      <c r="K47" s="159"/>
      <c r="L47" s="159"/>
      <c r="M47" s="131" t="n">
        <f aca="false">IF(I47="実装",F47*$M$4,IF(I47="未実装",0,""))</f>
        <v>3</v>
      </c>
      <c r="N47" s="133" t="str">
        <f aca="false">IFERROR(VLOOKUP(部品リスト入力フォーム!$D47,無償提供部品一覧!$A$3:$B$1042,2,FALSE()),"")</f>
        <v/>
      </c>
      <c r="O47" s="134" t="str">
        <f aca="false">IF($I47="実装",$N47,"")</f>
        <v/>
      </c>
      <c r="P47" s="153"/>
      <c r="Q47" s="163" t="s">
        <v>309</v>
      </c>
      <c r="R47" s="162"/>
      <c r="S47" s="155"/>
      <c r="T47" s="156"/>
      <c r="U47" s="156"/>
      <c r="V47" s="156"/>
      <c r="W47" s="140" t="s">
        <v>170</v>
      </c>
      <c r="X47" s="141"/>
      <c r="Y47" s="142" t="str">
        <f aca="false">IF(P47="○",F47*$M$4,"")</f>
        <v/>
      </c>
      <c r="Z47" s="143"/>
      <c r="AA47" s="144"/>
      <c r="AB47" s="145" t="str">
        <f aca="false">IF(AA47="","",AA47*Z47)</f>
        <v/>
      </c>
      <c r="AC47" s="146"/>
      <c r="AD47" s="146"/>
      <c r="AE47" s="148"/>
      <c r="AF47" s="149" t="str">
        <f aca="false">IF(AC47="代替型式","型式確認願います",IF(AC47="型式修正","型式確認願います",""))</f>
        <v/>
      </c>
    </row>
    <row r="48" s="150" customFormat="true" ht="45" hidden="false" customHeight="true" outlineLevel="0" collapsed="false">
      <c r="A48" s="151" t="s">
        <v>310</v>
      </c>
      <c r="B48" s="161" t="s">
        <v>311</v>
      </c>
      <c r="C48" s="157" t="s">
        <v>312</v>
      </c>
      <c r="D48" s="158" t="s">
        <v>313</v>
      </c>
      <c r="E48" s="129" t="s">
        <v>314</v>
      </c>
      <c r="F48" s="159" t="n">
        <v>2</v>
      </c>
      <c r="G48" s="159" t="n">
        <v>16</v>
      </c>
      <c r="H48" s="152" t="n">
        <f aca="false">IF(F48="","",F48*G48)</f>
        <v>32</v>
      </c>
      <c r="I48" s="132" t="s">
        <v>169</v>
      </c>
      <c r="J48" s="159" t="s">
        <v>18</v>
      </c>
      <c r="K48" s="159"/>
      <c r="L48" s="159"/>
      <c r="M48" s="131" t="n">
        <f aca="false">IF(I48="実装",F48*$M$4,IF(I48="未実装",0,""))</f>
        <v>2</v>
      </c>
      <c r="N48" s="133" t="str">
        <f aca="false">IFERROR(VLOOKUP(部品リスト入力フォーム!$D48,無償提供部品一覧!$A$3:$B$1042,2,FALSE()),"")</f>
        <v/>
      </c>
      <c r="O48" s="134" t="str">
        <f aca="false">IF($I48="実装",$N48,"")</f>
        <v/>
      </c>
      <c r="P48" s="153"/>
      <c r="Q48" s="163"/>
      <c r="R48" s="162" t="s">
        <v>315</v>
      </c>
      <c r="S48" s="155"/>
      <c r="T48" s="156"/>
      <c r="U48" s="156"/>
      <c r="V48" s="156"/>
      <c r="W48" s="140" t="s">
        <v>170</v>
      </c>
      <c r="X48" s="141"/>
      <c r="Y48" s="142" t="str">
        <f aca="false">IF(P48="○",F48*$M$4,"")</f>
        <v/>
      </c>
      <c r="Z48" s="143"/>
      <c r="AA48" s="144"/>
      <c r="AB48" s="145" t="str">
        <f aca="false">IF(AA48="","",AA48*Z48)</f>
        <v/>
      </c>
      <c r="AC48" s="146"/>
      <c r="AD48" s="146"/>
      <c r="AE48" s="148"/>
      <c r="AF48" s="149" t="str">
        <f aca="false">IF(AC48="代替型式","型式確認願います",IF(AC48="型式修正","型式確認願います",""))</f>
        <v/>
      </c>
    </row>
    <row r="49" s="150" customFormat="true" ht="45" hidden="false" customHeight="true" outlineLevel="0" collapsed="false">
      <c r="A49" s="151" t="s">
        <v>316</v>
      </c>
      <c r="B49" s="161" t="s">
        <v>317</v>
      </c>
      <c r="C49" s="161" t="s">
        <v>318</v>
      </c>
      <c r="D49" s="158" t="s">
        <v>319</v>
      </c>
      <c r="E49" s="129" t="s">
        <v>320</v>
      </c>
      <c r="F49" s="159" t="n">
        <v>2</v>
      </c>
      <c r="G49" s="159" t="n">
        <v>16</v>
      </c>
      <c r="H49" s="152" t="n">
        <f aca="false">IF(F49="","",F49*G49)</f>
        <v>32</v>
      </c>
      <c r="I49" s="132" t="s">
        <v>169</v>
      </c>
      <c r="J49" s="159" t="s">
        <v>16</v>
      </c>
      <c r="K49" s="159"/>
      <c r="L49" s="159"/>
      <c r="M49" s="131" t="n">
        <f aca="false">IF(I49="実装",F49*$M$4,IF(I49="未実装",0,""))</f>
        <v>2</v>
      </c>
      <c r="N49" s="133" t="str">
        <f aca="false">IFERROR(VLOOKUP(部品リスト入力フォーム!$D49,無償提供部品一覧!$A$3:$B$1042,2,FALSE()),"")</f>
        <v/>
      </c>
      <c r="O49" s="134" t="str">
        <f aca="false">IF($I49="実装",$N49,"")</f>
        <v/>
      </c>
      <c r="P49" s="153"/>
      <c r="Q49" s="163" t="s">
        <v>321</v>
      </c>
      <c r="R49" s="162"/>
      <c r="S49" s="155"/>
      <c r="T49" s="156"/>
      <c r="U49" s="156"/>
      <c r="V49" s="156"/>
      <c r="W49" s="140" t="s">
        <v>170</v>
      </c>
      <c r="X49" s="141"/>
      <c r="Y49" s="142" t="str">
        <f aca="false">IF(P49="○",F49*$M$4,"")</f>
        <v/>
      </c>
      <c r="Z49" s="143"/>
      <c r="AA49" s="144"/>
      <c r="AB49" s="145" t="str">
        <f aca="false">IF(AA49="","",AA49*Z49)</f>
        <v/>
      </c>
      <c r="AC49" s="146"/>
      <c r="AD49" s="146"/>
      <c r="AE49" s="148"/>
      <c r="AF49" s="149" t="str">
        <f aca="false">IF(AC49="代替型式","型式確認願います",IF(AC49="型式修正","型式確認願います",""))</f>
        <v/>
      </c>
    </row>
    <row r="50" s="150" customFormat="true" ht="45" hidden="false" customHeight="true" outlineLevel="0" collapsed="false">
      <c r="A50" s="151" t="s">
        <v>322</v>
      </c>
      <c r="B50" s="161" t="s">
        <v>323</v>
      </c>
      <c r="C50" s="157" t="s">
        <v>324</v>
      </c>
      <c r="D50" s="158" t="s">
        <v>325</v>
      </c>
      <c r="E50" s="129" t="s">
        <v>325</v>
      </c>
      <c r="F50" s="159" t="n">
        <v>1</v>
      </c>
      <c r="G50" s="159" t="n">
        <v>24</v>
      </c>
      <c r="H50" s="152" t="n">
        <f aca="false">IF(F50="","",F50*G50)</f>
        <v>24</v>
      </c>
      <c r="I50" s="132" t="s">
        <v>169</v>
      </c>
      <c r="J50" s="159" t="s">
        <v>16</v>
      </c>
      <c r="K50" s="159"/>
      <c r="L50" s="159"/>
      <c r="M50" s="131" t="n">
        <f aca="false">IF(I50="実装",F50*$M$4,IF(I50="未実装",0,""))</f>
        <v>1</v>
      </c>
      <c r="N50" s="133" t="str">
        <f aca="false">IFERROR(VLOOKUP(部品リスト入力フォーム!$D50,無償提供部品一覧!$A$3:$B$1042,2,FALSE()),"")</f>
        <v/>
      </c>
      <c r="O50" s="134" t="str">
        <f aca="false">IF($I50="実装",$N50,"")</f>
        <v/>
      </c>
      <c r="P50" s="153"/>
      <c r="Q50" s="163" t="s">
        <v>309</v>
      </c>
      <c r="R50" s="162"/>
      <c r="S50" s="155"/>
      <c r="T50" s="156"/>
      <c r="U50" s="156"/>
      <c r="V50" s="156"/>
      <c r="W50" s="140" t="s">
        <v>170</v>
      </c>
      <c r="X50" s="141"/>
      <c r="Y50" s="142" t="str">
        <f aca="false">IF(P50="○",F50*$M$4,"")</f>
        <v/>
      </c>
      <c r="Z50" s="143"/>
      <c r="AA50" s="144"/>
      <c r="AB50" s="145" t="str">
        <f aca="false">IF(AA50="","",AA50*Z50)</f>
        <v/>
      </c>
      <c r="AC50" s="146"/>
      <c r="AD50" s="146"/>
      <c r="AE50" s="148"/>
      <c r="AF50" s="149" t="str">
        <f aca="false">IF(AC50="代替型式","型式確認願います",IF(AC50="型式修正","型式確認願います",""))</f>
        <v/>
      </c>
    </row>
    <row r="51" s="150" customFormat="true" ht="45" hidden="false" customHeight="true" outlineLevel="0" collapsed="false">
      <c r="A51" s="151" t="s">
        <v>326</v>
      </c>
      <c r="B51" s="161" t="s">
        <v>327</v>
      </c>
      <c r="C51" s="157" t="s">
        <v>324</v>
      </c>
      <c r="D51" s="158" t="s">
        <v>328</v>
      </c>
      <c r="E51" s="129" t="s">
        <v>329</v>
      </c>
      <c r="F51" s="159" t="n">
        <v>1</v>
      </c>
      <c r="G51" s="159" t="n">
        <v>16</v>
      </c>
      <c r="H51" s="152" t="n">
        <f aca="false">IF(F51="","",F51*G51)</f>
        <v>16</v>
      </c>
      <c r="I51" s="132" t="s">
        <v>169</v>
      </c>
      <c r="J51" s="159" t="s">
        <v>16</v>
      </c>
      <c r="K51" s="159"/>
      <c r="L51" s="159"/>
      <c r="M51" s="131" t="n">
        <f aca="false">IF(I51="実装",F51*$M$4,IF(I51="未実装",0,""))</f>
        <v>1</v>
      </c>
      <c r="N51" s="133" t="str">
        <f aca="false">IFERROR(VLOOKUP(部品リスト入力フォーム!$D51,無償提供部品一覧!$A$3:$B$1042,2,FALSE()),"")</f>
        <v/>
      </c>
      <c r="O51" s="134" t="str">
        <f aca="false">IF($I51="実装",$N51,"")</f>
        <v/>
      </c>
      <c r="P51" s="153"/>
      <c r="Q51" s="163" t="s">
        <v>330</v>
      </c>
      <c r="R51" s="162"/>
      <c r="S51" s="155"/>
      <c r="T51" s="156"/>
      <c r="U51" s="156"/>
      <c r="V51" s="156"/>
      <c r="W51" s="140" t="s">
        <v>170</v>
      </c>
      <c r="X51" s="141"/>
      <c r="Y51" s="142" t="str">
        <f aca="false">IF(P51="○",F51*$M$4,"")</f>
        <v/>
      </c>
      <c r="Z51" s="143"/>
      <c r="AA51" s="144"/>
      <c r="AB51" s="145" t="str">
        <f aca="false">IF(AA51="","",AA51*Z51)</f>
        <v/>
      </c>
      <c r="AC51" s="146"/>
      <c r="AD51" s="146"/>
      <c r="AE51" s="148"/>
      <c r="AF51" s="149" t="str">
        <f aca="false">IF(AC51="代替型式","型式確認願います",IF(AC51="型式修正","型式確認願います",""))</f>
        <v/>
      </c>
    </row>
    <row r="52" s="150" customFormat="true" ht="45" hidden="false" customHeight="true" outlineLevel="0" collapsed="false">
      <c r="A52" s="151" t="s">
        <v>331</v>
      </c>
      <c r="B52" s="161" t="s">
        <v>332</v>
      </c>
      <c r="C52" s="157" t="s">
        <v>333</v>
      </c>
      <c r="D52" s="129" t="s">
        <v>334</v>
      </c>
      <c r="E52" s="129" t="s">
        <v>335</v>
      </c>
      <c r="F52" s="159" t="n">
        <v>1</v>
      </c>
      <c r="G52" s="159" t="n">
        <v>28</v>
      </c>
      <c r="H52" s="152" t="n">
        <f aca="false">IF(F52="","",F52*G52)</f>
        <v>28</v>
      </c>
      <c r="I52" s="132" t="s">
        <v>169</v>
      </c>
      <c r="J52" s="159" t="s">
        <v>16</v>
      </c>
      <c r="K52" s="159"/>
      <c r="L52" s="159"/>
      <c r="M52" s="131" t="n">
        <f aca="false">IF(I52="実装",F52*$M$4,IF(I52="未実装",0,""))</f>
        <v>1</v>
      </c>
      <c r="N52" s="133" t="str">
        <f aca="false">IFERROR(VLOOKUP(部品リスト入力フォーム!$D52,無償提供部品一覧!$A$3:$B$1042,2,FALSE()),"")</f>
        <v/>
      </c>
      <c r="O52" s="134" t="str">
        <f aca="false">IF($I52="実装",$N52,"")</f>
        <v/>
      </c>
      <c r="P52" s="153"/>
      <c r="Q52" s="163" t="s">
        <v>309</v>
      </c>
      <c r="R52" s="162"/>
      <c r="S52" s="155"/>
      <c r="T52" s="156"/>
      <c r="U52" s="156"/>
      <c r="V52" s="156"/>
      <c r="W52" s="140" t="s">
        <v>170</v>
      </c>
      <c r="X52" s="141"/>
      <c r="Y52" s="142" t="str">
        <f aca="false">IF(P52="○",F52*$M$4,"")</f>
        <v/>
      </c>
      <c r="Z52" s="143"/>
      <c r="AA52" s="144"/>
      <c r="AB52" s="145" t="str">
        <f aca="false">IF(AA52="","",AA52*Z52)</f>
        <v/>
      </c>
      <c r="AC52" s="146"/>
      <c r="AD52" s="146"/>
      <c r="AE52" s="148"/>
      <c r="AF52" s="149" t="str">
        <f aca="false">IF(AC52="代替型式","型式確認願います",IF(AC52="型式修正","型式確認願います",""))</f>
        <v/>
      </c>
    </row>
    <row r="53" s="150" customFormat="true" ht="45" hidden="false" customHeight="true" outlineLevel="0" collapsed="false">
      <c r="A53" s="151" t="s">
        <v>336</v>
      </c>
      <c r="B53" s="161" t="s">
        <v>337</v>
      </c>
      <c r="C53" s="157" t="s">
        <v>338</v>
      </c>
      <c r="D53" s="158" t="s">
        <v>339</v>
      </c>
      <c r="E53" s="129" t="s">
        <v>340</v>
      </c>
      <c r="F53" s="159" t="n">
        <v>10</v>
      </c>
      <c r="G53" s="159" t="n">
        <v>14</v>
      </c>
      <c r="H53" s="152" t="n">
        <f aca="false">IF(F53="","",F53*G53)</f>
        <v>140</v>
      </c>
      <c r="I53" s="132" t="s">
        <v>169</v>
      </c>
      <c r="J53" s="159" t="s">
        <v>16</v>
      </c>
      <c r="K53" s="159"/>
      <c r="L53" s="159"/>
      <c r="M53" s="131" t="n">
        <f aca="false">IF(I53="実装",F53*$M$4,IF(I53="未実装",0,""))</f>
        <v>10</v>
      </c>
      <c r="N53" s="133" t="str">
        <f aca="false">IFERROR(VLOOKUP(部品リスト入力フォーム!$D53,無償提供部品一覧!$A$3:$B$1042,2,FALSE()),"")</f>
        <v/>
      </c>
      <c r="O53" s="134" t="str">
        <f aca="false">IF($I53="実装",$N53,"")</f>
        <v/>
      </c>
      <c r="P53" s="153"/>
      <c r="Q53" s="163" t="s">
        <v>309</v>
      </c>
      <c r="R53" s="162"/>
      <c r="S53" s="155"/>
      <c r="T53" s="156"/>
      <c r="U53" s="156"/>
      <c r="V53" s="156"/>
      <c r="W53" s="140" t="s">
        <v>170</v>
      </c>
      <c r="X53" s="141"/>
      <c r="Y53" s="142" t="str">
        <f aca="false">IF(P53="○",F53*$M$4,"")</f>
        <v/>
      </c>
      <c r="Z53" s="143"/>
      <c r="AA53" s="144"/>
      <c r="AB53" s="145" t="str">
        <f aca="false">IF(AA53="","",AA53*Z53)</f>
        <v/>
      </c>
      <c r="AC53" s="146"/>
      <c r="AD53" s="146"/>
      <c r="AE53" s="148"/>
      <c r="AF53" s="149" t="str">
        <f aca="false">IF(AC53="代替型式","型式確認願います",IF(AC53="型式修正","型式確認願います",""))</f>
        <v/>
      </c>
    </row>
    <row r="54" s="150" customFormat="true" ht="45" hidden="false" customHeight="true" outlineLevel="0" collapsed="false">
      <c r="A54" s="151" t="s">
        <v>341</v>
      </c>
      <c r="B54" s="161" t="s">
        <v>337</v>
      </c>
      <c r="C54" s="157" t="s">
        <v>338</v>
      </c>
      <c r="D54" s="158" t="s">
        <v>342</v>
      </c>
      <c r="E54" s="129" t="s">
        <v>343</v>
      </c>
      <c r="F54" s="159" t="n">
        <v>1</v>
      </c>
      <c r="G54" s="159" t="n">
        <v>8</v>
      </c>
      <c r="H54" s="152" t="n">
        <f aca="false">IF(F54="","",F54*G54)</f>
        <v>8</v>
      </c>
      <c r="I54" s="132" t="s">
        <v>169</v>
      </c>
      <c r="J54" s="159" t="s">
        <v>16</v>
      </c>
      <c r="K54" s="159"/>
      <c r="L54" s="159"/>
      <c r="M54" s="131" t="n">
        <f aca="false">IF(I54="実装",F54*$M$4,IF(I54="未実装",0,""))</f>
        <v>1</v>
      </c>
      <c r="N54" s="133" t="str">
        <f aca="false">IFERROR(VLOOKUP(部品リスト入力フォーム!$D54,無償提供部品一覧!$A$3:$B$1042,2,FALSE()),"")</f>
        <v/>
      </c>
      <c r="O54" s="134" t="str">
        <f aca="false">IF($I54="実装",$N54,"")</f>
        <v/>
      </c>
      <c r="P54" s="153"/>
      <c r="Q54" s="163" t="s">
        <v>309</v>
      </c>
      <c r="R54" s="162"/>
      <c r="S54" s="155"/>
      <c r="T54" s="156"/>
      <c r="U54" s="156"/>
      <c r="V54" s="156"/>
      <c r="W54" s="140" t="s">
        <v>170</v>
      </c>
      <c r="X54" s="141"/>
      <c r="Y54" s="142" t="str">
        <f aca="false">IF(P54="○",F54*$M$4,"")</f>
        <v/>
      </c>
      <c r="Z54" s="143"/>
      <c r="AA54" s="144"/>
      <c r="AB54" s="145" t="str">
        <f aca="false">IF(AA54="","",AA54*Z54)</f>
        <v/>
      </c>
      <c r="AC54" s="146"/>
      <c r="AD54" s="146"/>
      <c r="AE54" s="148"/>
      <c r="AF54" s="149" t="str">
        <f aca="false">IF(AC54="代替型式","型式確認願います",IF(AC54="型式修正","型式確認願います",""))</f>
        <v/>
      </c>
    </row>
    <row r="55" s="150" customFormat="true" ht="45" hidden="false" customHeight="true" outlineLevel="0" collapsed="false">
      <c r="A55" s="151" t="s">
        <v>344</v>
      </c>
      <c r="B55" s="161" t="s">
        <v>345</v>
      </c>
      <c r="C55" s="157" t="s">
        <v>346</v>
      </c>
      <c r="D55" s="158" t="s">
        <v>347</v>
      </c>
      <c r="E55" s="129" t="s">
        <v>348</v>
      </c>
      <c r="F55" s="159" t="n">
        <v>1</v>
      </c>
      <c r="G55" s="159" t="n">
        <v>12</v>
      </c>
      <c r="H55" s="152" t="n">
        <f aca="false">IF(F55="","",F55*G55)</f>
        <v>12</v>
      </c>
      <c r="I55" s="132" t="s">
        <v>169</v>
      </c>
      <c r="J55" s="159" t="s">
        <v>16</v>
      </c>
      <c r="K55" s="159"/>
      <c r="L55" s="159"/>
      <c r="M55" s="131" t="n">
        <f aca="false">IF(I55="実装",F55*$M$4,IF(I55="未実装",0,""))</f>
        <v>1</v>
      </c>
      <c r="N55" s="133" t="str">
        <f aca="false">IFERROR(VLOOKUP(部品リスト入力フォーム!$D55,無償提供部品一覧!$A$3:$B$1042,2,FALSE()),"")</f>
        <v/>
      </c>
      <c r="O55" s="134" t="str">
        <f aca="false">IF($I55="実装",$N55,"")</f>
        <v/>
      </c>
      <c r="P55" s="153"/>
      <c r="Q55" s="163" t="s">
        <v>309</v>
      </c>
      <c r="R55" s="162"/>
      <c r="S55" s="155"/>
      <c r="T55" s="156"/>
      <c r="U55" s="156"/>
      <c r="V55" s="156"/>
      <c r="W55" s="140" t="s">
        <v>170</v>
      </c>
      <c r="X55" s="141"/>
      <c r="Y55" s="142" t="str">
        <f aca="false">IF(P55="○",F55*$M$4,"")</f>
        <v/>
      </c>
      <c r="Z55" s="143"/>
      <c r="AA55" s="144"/>
      <c r="AB55" s="145" t="str">
        <f aca="false">IF(AA55="","",AA55*Z55)</f>
        <v/>
      </c>
      <c r="AC55" s="146"/>
      <c r="AD55" s="146"/>
      <c r="AE55" s="148"/>
      <c r="AF55" s="149" t="str">
        <f aca="false">IF(AC55="代替型式","型式確認願います",IF(AC55="型式修正","型式確認願います",""))</f>
        <v/>
      </c>
    </row>
    <row r="56" s="150" customFormat="true" ht="45" hidden="false" customHeight="true" outlineLevel="0" collapsed="false">
      <c r="A56" s="151" t="s">
        <v>349</v>
      </c>
      <c r="B56" s="161" t="s">
        <v>277</v>
      </c>
      <c r="C56" s="157" t="s">
        <v>350</v>
      </c>
      <c r="D56" s="158" t="s">
        <v>351</v>
      </c>
      <c r="E56" s="129" t="s">
        <v>352</v>
      </c>
      <c r="F56" s="159" t="n">
        <v>1</v>
      </c>
      <c r="G56" s="159" t="n">
        <v>3</v>
      </c>
      <c r="H56" s="152" t="n">
        <f aca="false">IF(F56="","",F56*G56)</f>
        <v>3</v>
      </c>
      <c r="I56" s="132" t="s">
        <v>169</v>
      </c>
      <c r="J56" s="159" t="s">
        <v>16</v>
      </c>
      <c r="K56" s="159"/>
      <c r="L56" s="159"/>
      <c r="M56" s="131" t="n">
        <f aca="false">IF(I56="実装",F56*$M$4,IF(I56="未実装",0,""))</f>
        <v>1</v>
      </c>
      <c r="N56" s="133" t="str">
        <f aca="false">IFERROR(VLOOKUP(部品リスト入力フォーム!$D56,無償提供部品一覧!$A$3:$B$1042,2,FALSE()),"")</f>
        <v/>
      </c>
      <c r="O56" s="134" t="str">
        <f aca="false">IF($I56="実装",$N56,"")</f>
        <v/>
      </c>
      <c r="P56" s="153"/>
      <c r="Q56" s="163" t="s">
        <v>353</v>
      </c>
      <c r="R56" s="162"/>
      <c r="S56" s="155"/>
      <c r="T56" s="156"/>
      <c r="U56" s="156"/>
      <c r="V56" s="156"/>
      <c r="W56" s="140" t="s">
        <v>170</v>
      </c>
      <c r="X56" s="141"/>
      <c r="Y56" s="142" t="str">
        <f aca="false">IF(P56="○",F56*$M$4,"")</f>
        <v/>
      </c>
      <c r="Z56" s="143"/>
      <c r="AA56" s="144"/>
      <c r="AB56" s="145" t="str">
        <f aca="false">IF(AA56="","",AA56*Z56)</f>
        <v/>
      </c>
      <c r="AC56" s="146"/>
      <c r="AD56" s="146"/>
      <c r="AE56" s="148"/>
      <c r="AF56" s="149" t="str">
        <f aca="false">IF(AC56="代替型式","型式確認願います",IF(AC56="型式修正","型式確認願います",""))</f>
        <v/>
      </c>
    </row>
    <row r="57" s="150" customFormat="true" ht="45" hidden="false" customHeight="true" outlineLevel="0" collapsed="false">
      <c r="A57" s="151" t="s">
        <v>354</v>
      </c>
      <c r="B57" s="161" t="s">
        <v>277</v>
      </c>
      <c r="C57" s="157" t="s">
        <v>350</v>
      </c>
      <c r="D57" s="158" t="s">
        <v>355</v>
      </c>
      <c r="E57" s="129" t="s">
        <v>356</v>
      </c>
      <c r="F57" s="159" t="n">
        <v>1</v>
      </c>
      <c r="G57" s="159" t="n">
        <v>3</v>
      </c>
      <c r="H57" s="152" t="n">
        <f aca="false">IF(F57="","",F57*G57)</f>
        <v>3</v>
      </c>
      <c r="I57" s="132" t="s">
        <v>169</v>
      </c>
      <c r="J57" s="159" t="s">
        <v>16</v>
      </c>
      <c r="K57" s="159"/>
      <c r="L57" s="159"/>
      <c r="M57" s="131" t="n">
        <f aca="false">IF(I57="実装",F57*$M$4,IF(I57="未実装",0,""))</f>
        <v>1</v>
      </c>
      <c r="N57" s="133" t="str">
        <f aca="false">IFERROR(VLOOKUP(部品リスト入力フォーム!$D57,無償提供部品一覧!$A$3:$B$1042,2,FALSE()),"")</f>
        <v/>
      </c>
      <c r="O57" s="134" t="str">
        <f aca="false">IF($I57="実装",$N57,"")</f>
        <v/>
      </c>
      <c r="P57" s="153"/>
      <c r="Q57" s="163" t="s">
        <v>357</v>
      </c>
      <c r="R57" s="162"/>
      <c r="S57" s="155"/>
      <c r="T57" s="156"/>
      <c r="U57" s="156"/>
      <c r="V57" s="156"/>
      <c r="W57" s="140" t="s">
        <v>170</v>
      </c>
      <c r="X57" s="141"/>
      <c r="Y57" s="142" t="str">
        <f aca="false">IF(P57="○",F57*$M$4,"")</f>
        <v/>
      </c>
      <c r="Z57" s="143"/>
      <c r="AA57" s="144"/>
      <c r="AB57" s="145" t="str">
        <f aca="false">IF(AA57="","",AA57*Z57)</f>
        <v/>
      </c>
      <c r="AC57" s="146"/>
      <c r="AD57" s="146"/>
      <c r="AE57" s="148"/>
      <c r="AF57" s="149" t="str">
        <f aca="false">IF(AC57="代替型式","型式確認願います",IF(AC57="型式修正","型式確認願います",""))</f>
        <v/>
      </c>
    </row>
    <row r="58" s="150" customFormat="true" ht="45" hidden="false" customHeight="true" outlineLevel="0" collapsed="false">
      <c r="A58" s="151" t="s">
        <v>358</v>
      </c>
      <c r="B58" s="161" t="s">
        <v>337</v>
      </c>
      <c r="C58" s="157" t="s">
        <v>350</v>
      </c>
      <c r="D58" s="158" t="s">
        <v>359</v>
      </c>
      <c r="E58" s="129" t="s">
        <v>359</v>
      </c>
      <c r="F58" s="159" t="n">
        <v>1</v>
      </c>
      <c r="G58" s="159" t="n">
        <v>3</v>
      </c>
      <c r="H58" s="152" t="n">
        <f aca="false">IF(F58="","",F58*G58)</f>
        <v>3</v>
      </c>
      <c r="I58" s="132" t="s">
        <v>169</v>
      </c>
      <c r="J58" s="159" t="s">
        <v>16</v>
      </c>
      <c r="K58" s="159"/>
      <c r="L58" s="159"/>
      <c r="M58" s="131" t="n">
        <f aca="false">IF(I58="実装",F58*$M$4,IF(I58="未実装",0,""))</f>
        <v>1</v>
      </c>
      <c r="N58" s="133" t="str">
        <f aca="false">IFERROR(VLOOKUP(部品リスト入力フォーム!$D58,無償提供部品一覧!$A$3:$B$1042,2,FALSE()),"")</f>
        <v/>
      </c>
      <c r="O58" s="134" t="str">
        <f aca="false">IF($I58="実装",$N58,"")</f>
        <v/>
      </c>
      <c r="P58" s="153"/>
      <c r="Q58" s="163" t="s">
        <v>360</v>
      </c>
      <c r="R58" s="162"/>
      <c r="S58" s="155"/>
      <c r="T58" s="156"/>
      <c r="U58" s="156"/>
      <c r="V58" s="156"/>
      <c r="W58" s="140" t="s">
        <v>170</v>
      </c>
      <c r="X58" s="141"/>
      <c r="Y58" s="142" t="str">
        <f aca="false">IF(P58="○",F58*$M$4,"")</f>
        <v/>
      </c>
      <c r="Z58" s="143"/>
      <c r="AA58" s="144"/>
      <c r="AB58" s="145" t="str">
        <f aca="false">IF(AA58="","",AA58*Z58)</f>
        <v/>
      </c>
      <c r="AC58" s="146"/>
      <c r="AD58" s="146"/>
      <c r="AE58" s="148"/>
      <c r="AF58" s="149" t="str">
        <f aca="false">IF(AC58="代替型式","型式確認願います",IF(AC58="型式修正","型式確認願います",""))</f>
        <v/>
      </c>
    </row>
    <row r="59" s="150" customFormat="true" ht="45" hidden="false" customHeight="true" outlineLevel="0" collapsed="false">
      <c r="A59" s="151" t="s">
        <v>361</v>
      </c>
      <c r="B59" s="161" t="s">
        <v>362</v>
      </c>
      <c r="C59" s="157" t="s">
        <v>363</v>
      </c>
      <c r="D59" s="158" t="s">
        <v>364</v>
      </c>
      <c r="E59" s="129" t="s">
        <v>365</v>
      </c>
      <c r="F59" s="159" t="n">
        <v>1</v>
      </c>
      <c r="G59" s="159" t="n">
        <v>16</v>
      </c>
      <c r="H59" s="152" t="n">
        <f aca="false">IF(F59="","",F59*G59)</f>
        <v>16</v>
      </c>
      <c r="I59" s="132" t="s">
        <v>169</v>
      </c>
      <c r="J59" s="159" t="s">
        <v>16</v>
      </c>
      <c r="K59" s="159"/>
      <c r="L59" s="159"/>
      <c r="M59" s="131" t="n">
        <f aca="false">IF(I59="実装",F59*$M$4,IF(I59="未実装",0,""))</f>
        <v>1</v>
      </c>
      <c r="N59" s="133" t="str">
        <f aca="false">IFERROR(VLOOKUP(部品リスト入力フォーム!$D59,無償提供部品一覧!$A$3:$B$1042,2,FALSE()),"")</f>
        <v/>
      </c>
      <c r="O59" s="134" t="str">
        <f aca="false">IF($I59="実装",$N59,"")</f>
        <v/>
      </c>
      <c r="P59" s="153"/>
      <c r="Q59" s="163" t="s">
        <v>357</v>
      </c>
      <c r="R59" s="162"/>
      <c r="S59" s="155"/>
      <c r="T59" s="156"/>
      <c r="U59" s="156"/>
      <c r="V59" s="156"/>
      <c r="W59" s="140" t="s">
        <v>170</v>
      </c>
      <c r="X59" s="141"/>
      <c r="Y59" s="142" t="str">
        <f aca="false">IF(P59="○",F59*$M$4,"")</f>
        <v/>
      </c>
      <c r="Z59" s="143"/>
      <c r="AA59" s="144"/>
      <c r="AB59" s="145" t="str">
        <f aca="false">IF(AA59="","",AA59*Z59)</f>
        <v/>
      </c>
      <c r="AC59" s="146"/>
      <c r="AD59" s="146"/>
      <c r="AE59" s="148"/>
      <c r="AF59" s="149" t="str">
        <f aca="false">IF(AC59="代替型式","型式確認願います",IF(AC59="型式修正","型式確認願います",""))</f>
        <v/>
      </c>
    </row>
    <row r="60" s="150" customFormat="true" ht="45" hidden="false" customHeight="true" outlineLevel="0" collapsed="false">
      <c r="A60" s="151" t="s">
        <v>366</v>
      </c>
      <c r="B60" s="161" t="s">
        <v>367</v>
      </c>
      <c r="C60" s="157" t="s">
        <v>368</v>
      </c>
      <c r="D60" s="158" t="s">
        <v>369</v>
      </c>
      <c r="E60" s="129" t="s">
        <v>370</v>
      </c>
      <c r="F60" s="159" t="n">
        <v>1</v>
      </c>
      <c r="G60" s="159" t="n">
        <v>2</v>
      </c>
      <c r="H60" s="152" t="n">
        <f aca="false">IF(F60="","",F60*G60)</f>
        <v>2</v>
      </c>
      <c r="I60" s="132" t="s">
        <v>169</v>
      </c>
      <c r="J60" s="159" t="s">
        <v>16</v>
      </c>
      <c r="K60" s="159"/>
      <c r="L60" s="159"/>
      <c r="M60" s="131" t="n">
        <f aca="false">IF(I60="実装",F60*$M$4,IF(I60="未実装",0,""))</f>
        <v>1</v>
      </c>
      <c r="N60" s="133" t="str">
        <f aca="false">IFERROR(VLOOKUP(部品リスト入力フォーム!$D60,無償提供部品一覧!$A$3:$B$1042,2,FALSE()),"")</f>
        <v/>
      </c>
      <c r="O60" s="134" t="str">
        <f aca="false">IF($I60="実装",$N60,"")</f>
        <v/>
      </c>
      <c r="P60" s="153"/>
      <c r="Q60" s="163" t="s">
        <v>309</v>
      </c>
      <c r="R60" s="162"/>
      <c r="S60" s="155"/>
      <c r="T60" s="156"/>
      <c r="U60" s="156"/>
      <c r="V60" s="156"/>
      <c r="W60" s="140" t="s">
        <v>170</v>
      </c>
      <c r="X60" s="141"/>
      <c r="Y60" s="142" t="str">
        <f aca="false">IF(P60="○",F60*$M$4,"")</f>
        <v/>
      </c>
      <c r="Z60" s="143"/>
      <c r="AA60" s="144"/>
      <c r="AB60" s="145" t="str">
        <f aca="false">IF(AA60="","",AA60*Z60)</f>
        <v/>
      </c>
      <c r="AC60" s="146"/>
      <c r="AD60" s="146"/>
      <c r="AE60" s="148"/>
      <c r="AF60" s="149" t="str">
        <f aca="false">IF(AC60="代替型式","型式確認願います",IF(AC60="型式修正","型式確認願います",""))</f>
        <v/>
      </c>
    </row>
    <row r="61" s="150" customFormat="true" ht="45" hidden="false" customHeight="true" outlineLevel="0" collapsed="false">
      <c r="A61" s="151" t="s">
        <v>371</v>
      </c>
      <c r="B61" s="161" t="s">
        <v>372</v>
      </c>
      <c r="C61" s="157" t="s">
        <v>368</v>
      </c>
      <c r="D61" s="158" t="s">
        <v>373</v>
      </c>
      <c r="E61" s="129" t="s">
        <v>374</v>
      </c>
      <c r="F61" s="159" t="n">
        <v>1</v>
      </c>
      <c r="G61" s="159" t="n">
        <v>2</v>
      </c>
      <c r="H61" s="152" t="n">
        <f aca="false">IF(F61="","",F61*G61)</f>
        <v>2</v>
      </c>
      <c r="I61" s="132" t="s">
        <v>169</v>
      </c>
      <c r="J61" s="159" t="s">
        <v>16</v>
      </c>
      <c r="K61" s="159"/>
      <c r="L61" s="159"/>
      <c r="M61" s="131" t="n">
        <f aca="false">IF(I61="実装",F61*$M$4,IF(I61="未実装",0,""))</f>
        <v>1</v>
      </c>
      <c r="N61" s="133" t="str">
        <f aca="false">IFERROR(VLOOKUP(部品リスト入力フォーム!$D61,無償提供部品一覧!$A$3:$B$1042,2,FALSE()),"")</f>
        <v/>
      </c>
      <c r="O61" s="134" t="str">
        <f aca="false">IF($I61="実装",$N61,"")</f>
        <v/>
      </c>
      <c r="P61" s="153"/>
      <c r="Q61" s="163" t="s">
        <v>375</v>
      </c>
      <c r="R61" s="162"/>
      <c r="S61" s="155"/>
      <c r="T61" s="156"/>
      <c r="U61" s="156"/>
      <c r="V61" s="156"/>
      <c r="W61" s="140" t="s">
        <v>170</v>
      </c>
      <c r="X61" s="141"/>
      <c r="Y61" s="142" t="str">
        <f aca="false">IF(P61="○",F61*$M$4,"")</f>
        <v/>
      </c>
      <c r="Z61" s="143"/>
      <c r="AA61" s="144"/>
      <c r="AB61" s="145" t="str">
        <f aca="false">IF(AA61="","",AA61*Z61)</f>
        <v/>
      </c>
      <c r="AC61" s="146"/>
      <c r="AD61" s="146"/>
      <c r="AE61" s="148"/>
      <c r="AF61" s="149" t="str">
        <f aca="false">IF(AC61="代替型式","型式確認願います",IF(AC61="型式修正","型式確認願います",""))</f>
        <v/>
      </c>
    </row>
    <row r="62" s="150" customFormat="true" ht="45" hidden="false" customHeight="true" outlineLevel="0" collapsed="false">
      <c r="A62" s="151" t="s">
        <v>376</v>
      </c>
      <c r="B62" s="157"/>
      <c r="C62" s="157" t="s">
        <v>368</v>
      </c>
      <c r="D62" s="158"/>
      <c r="E62" s="129" t="s">
        <v>377</v>
      </c>
      <c r="F62" s="159" t="n">
        <v>1</v>
      </c>
      <c r="G62" s="159" t="n">
        <v>2</v>
      </c>
      <c r="H62" s="152" t="n">
        <f aca="false">IF(F62="","",F62*G62)</f>
        <v>2</v>
      </c>
      <c r="I62" s="132" t="s">
        <v>169</v>
      </c>
      <c r="J62" s="159" t="s">
        <v>16</v>
      </c>
      <c r="K62" s="159"/>
      <c r="L62" s="159"/>
      <c r="M62" s="131" t="n">
        <f aca="false">IF(I62="実装",F62*$M$4,IF(I62="未実装",0,""))</f>
        <v>1</v>
      </c>
      <c r="N62" s="133" t="str">
        <f aca="false">IFERROR(VLOOKUP(部品リスト入力フォーム!$D62,無償提供部品一覧!$A$3:$B$1042,2,FALSE()),"")</f>
        <v/>
      </c>
      <c r="O62" s="134" t="str">
        <f aca="false">IF($I62="実装",$N62,"")</f>
        <v/>
      </c>
      <c r="P62" s="153"/>
      <c r="Q62" s="163" t="s">
        <v>378</v>
      </c>
      <c r="R62" s="162"/>
      <c r="S62" s="155"/>
      <c r="T62" s="156"/>
      <c r="U62" s="156"/>
      <c r="V62" s="156"/>
      <c r="W62" s="140" t="s">
        <v>170</v>
      </c>
      <c r="X62" s="141"/>
      <c r="Y62" s="142" t="str">
        <f aca="false">IF(P62="○",F62*$M$4,"")</f>
        <v/>
      </c>
      <c r="Z62" s="143"/>
      <c r="AA62" s="144"/>
      <c r="AB62" s="145" t="str">
        <f aca="false">IF(AA62="","",AA62*Z62)</f>
        <v/>
      </c>
      <c r="AC62" s="146"/>
      <c r="AD62" s="146"/>
      <c r="AE62" s="148"/>
      <c r="AF62" s="149" t="str">
        <f aca="false">IF(AC62="代替型式","型式確認願います",IF(AC62="型式修正","型式確認願います",""))</f>
        <v/>
      </c>
    </row>
    <row r="63" s="150" customFormat="true" ht="45" hidden="false" customHeight="true" outlineLevel="0" collapsed="false">
      <c r="A63" s="151" t="s">
        <v>379</v>
      </c>
      <c r="B63" s="161" t="s">
        <v>380</v>
      </c>
      <c r="C63" s="157" t="s">
        <v>368</v>
      </c>
      <c r="D63" s="158" t="s">
        <v>381</v>
      </c>
      <c r="E63" s="129" t="s">
        <v>382</v>
      </c>
      <c r="F63" s="159" t="n">
        <v>1</v>
      </c>
      <c r="G63" s="159" t="n">
        <v>4</v>
      </c>
      <c r="H63" s="152" t="n">
        <f aca="false">IF(F63="","",F63*G63)</f>
        <v>4</v>
      </c>
      <c r="I63" s="132" t="s">
        <v>169</v>
      </c>
      <c r="J63" s="159" t="s">
        <v>16</v>
      </c>
      <c r="K63" s="159"/>
      <c r="L63" s="159"/>
      <c r="M63" s="131" t="n">
        <f aca="false">IF(I63="実装",F63*$M$4,IF(I63="未実装",0,""))</f>
        <v>1</v>
      </c>
      <c r="N63" s="133" t="str">
        <f aca="false">IFERROR(VLOOKUP(部品リスト入力フォーム!$D63,無償提供部品一覧!$A$3:$B$1042,2,FALSE()),"")</f>
        <v/>
      </c>
      <c r="O63" s="134" t="str">
        <f aca="false">IF($I63="実装",$N63,"")</f>
        <v/>
      </c>
      <c r="P63" s="153"/>
      <c r="Q63" s="163"/>
      <c r="R63" s="154" t="s">
        <v>383</v>
      </c>
      <c r="S63" s="155"/>
      <c r="T63" s="156"/>
      <c r="U63" s="156"/>
      <c r="V63" s="156"/>
      <c r="W63" s="140" t="s">
        <v>170</v>
      </c>
      <c r="X63" s="141"/>
      <c r="Y63" s="142" t="str">
        <f aca="false">IF(P63="○",F63*$M$4,"")</f>
        <v/>
      </c>
      <c r="Z63" s="143"/>
      <c r="AA63" s="144"/>
      <c r="AB63" s="145" t="str">
        <f aca="false">IF(AA63="","",AA63*Z63)</f>
        <v/>
      </c>
      <c r="AC63" s="146"/>
      <c r="AD63" s="146"/>
      <c r="AE63" s="148"/>
      <c r="AF63" s="149" t="str">
        <f aca="false">IF(AC63="代替型式","型式確認願います",IF(AC63="型式修正","型式確認願います",""))</f>
        <v/>
      </c>
    </row>
    <row r="64" s="150" customFormat="true" ht="45" hidden="false" customHeight="true" outlineLevel="0" collapsed="false">
      <c r="A64" s="151" t="s">
        <v>384</v>
      </c>
      <c r="B64" s="161" t="s">
        <v>367</v>
      </c>
      <c r="C64" s="157" t="s">
        <v>368</v>
      </c>
      <c r="D64" s="158" t="s">
        <v>385</v>
      </c>
      <c r="E64" s="129" t="s">
        <v>386</v>
      </c>
      <c r="F64" s="159" t="n">
        <v>1</v>
      </c>
      <c r="G64" s="159" t="n">
        <v>2</v>
      </c>
      <c r="H64" s="152" t="n">
        <f aca="false">IF(F64="","",F64*G64)</f>
        <v>2</v>
      </c>
      <c r="I64" s="132" t="s">
        <v>169</v>
      </c>
      <c r="J64" s="159" t="s">
        <v>16</v>
      </c>
      <c r="K64" s="159"/>
      <c r="L64" s="159"/>
      <c r="M64" s="131" t="n">
        <f aca="false">IF(I64="実装",F64*$M$4,IF(I64="未実装",0,""))</f>
        <v>1</v>
      </c>
      <c r="N64" s="133" t="str">
        <f aca="false">IFERROR(VLOOKUP(部品リスト入力フォーム!$D64,無償提供部品一覧!$A$3:$B$1042,2,FALSE()),"")</f>
        <v/>
      </c>
      <c r="O64" s="134" t="str">
        <f aca="false">IF($I64="実装",$N64,"")</f>
        <v/>
      </c>
      <c r="P64" s="153"/>
      <c r="Q64" s="163" t="s">
        <v>382</v>
      </c>
      <c r="R64" s="162"/>
      <c r="S64" s="155"/>
      <c r="T64" s="156"/>
      <c r="U64" s="156"/>
      <c r="V64" s="156"/>
      <c r="W64" s="140" t="s">
        <v>170</v>
      </c>
      <c r="X64" s="141"/>
      <c r="Y64" s="142" t="str">
        <f aca="false">IF(P64="○",F64*$M$4,"")</f>
        <v/>
      </c>
      <c r="Z64" s="143"/>
      <c r="AA64" s="144"/>
      <c r="AB64" s="145" t="str">
        <f aca="false">IF(AA64="","",AA64*Z64)</f>
        <v/>
      </c>
      <c r="AC64" s="146"/>
      <c r="AD64" s="146"/>
      <c r="AE64" s="148"/>
      <c r="AF64" s="149" t="str">
        <f aca="false">IF(AC64="代替型式","型式確認願います",IF(AC64="型式修正","型式確認願います",""))</f>
        <v/>
      </c>
    </row>
    <row r="65" s="150" customFormat="true" ht="45" hidden="false" customHeight="true" outlineLevel="0" collapsed="false">
      <c r="A65" s="151" t="s">
        <v>387</v>
      </c>
      <c r="B65" s="161" t="s">
        <v>388</v>
      </c>
      <c r="C65" s="157" t="s">
        <v>389</v>
      </c>
      <c r="D65" s="158" t="s">
        <v>390</v>
      </c>
      <c r="E65" s="129" t="s">
        <v>391</v>
      </c>
      <c r="F65" s="159" t="n">
        <v>2</v>
      </c>
      <c r="G65" s="159" t="n">
        <v>5</v>
      </c>
      <c r="H65" s="152" t="n">
        <f aca="false">IF(F65="","",F65*G65)</f>
        <v>10</v>
      </c>
      <c r="I65" s="132" t="s">
        <v>169</v>
      </c>
      <c r="J65" s="159" t="s">
        <v>16</v>
      </c>
      <c r="K65" s="159"/>
      <c r="L65" s="159"/>
      <c r="M65" s="131" t="n">
        <f aca="false">IF(I65="実装",F65*$M$4,IF(I65="未実装",0,""))</f>
        <v>2</v>
      </c>
      <c r="N65" s="133" t="str">
        <f aca="false">IFERROR(VLOOKUP(部品リスト入力フォーム!$D65,無償提供部品一覧!$A$3:$B$1042,2,FALSE()),"")</f>
        <v/>
      </c>
      <c r="O65" s="134" t="str">
        <f aca="false">IF($I65="実装",$N65,"")</f>
        <v/>
      </c>
      <c r="P65" s="153"/>
      <c r="Q65" s="163" t="s">
        <v>375</v>
      </c>
      <c r="R65" s="162"/>
      <c r="S65" s="155"/>
      <c r="T65" s="156"/>
      <c r="U65" s="156"/>
      <c r="V65" s="156"/>
      <c r="W65" s="140" t="s">
        <v>170</v>
      </c>
      <c r="X65" s="141"/>
      <c r="Y65" s="142" t="str">
        <f aca="false">IF(P65="○",F65*$M$4,"")</f>
        <v/>
      </c>
      <c r="Z65" s="143"/>
      <c r="AA65" s="144"/>
      <c r="AB65" s="145" t="str">
        <f aca="false">IF(AA65="","",AA65*Z65)</f>
        <v/>
      </c>
      <c r="AC65" s="146"/>
      <c r="AD65" s="146"/>
      <c r="AE65" s="148"/>
      <c r="AF65" s="149" t="str">
        <f aca="false">IF(AC65="代替型式","型式確認願います",IF(AC65="型式修正","型式確認願います",""))</f>
        <v/>
      </c>
    </row>
    <row r="66" s="150" customFormat="true" ht="45" hidden="false" customHeight="true" outlineLevel="0" collapsed="false">
      <c r="A66" s="151" t="s">
        <v>392</v>
      </c>
      <c r="B66" s="161" t="s">
        <v>388</v>
      </c>
      <c r="C66" s="157" t="s">
        <v>389</v>
      </c>
      <c r="D66" s="158" t="s">
        <v>393</v>
      </c>
      <c r="E66" s="129" t="s">
        <v>394</v>
      </c>
      <c r="F66" s="159" t="n">
        <v>1</v>
      </c>
      <c r="G66" s="159" t="n">
        <v>6</v>
      </c>
      <c r="H66" s="152" t="n">
        <f aca="false">IF(F66="","",F66*G66)</f>
        <v>6</v>
      </c>
      <c r="I66" s="132" t="s">
        <v>169</v>
      </c>
      <c r="J66" s="159" t="s">
        <v>16</v>
      </c>
      <c r="K66" s="159"/>
      <c r="L66" s="159"/>
      <c r="M66" s="131" t="n">
        <f aca="false">IF(I66="実装",F66*$M$4,IF(I66="未実装",0,""))</f>
        <v>1</v>
      </c>
      <c r="N66" s="133" t="str">
        <f aca="false">IFERROR(VLOOKUP(部品リスト入力フォーム!$D66,無償提供部品一覧!$A$3:$B$1042,2,FALSE()),"")</f>
        <v/>
      </c>
      <c r="O66" s="134" t="str">
        <f aca="false">IF($I66="実装",$N66,"")</f>
        <v/>
      </c>
      <c r="P66" s="153"/>
      <c r="Q66" s="163"/>
      <c r="R66" s="162"/>
      <c r="S66" s="155"/>
      <c r="T66" s="156"/>
      <c r="U66" s="156"/>
      <c r="V66" s="156"/>
      <c r="W66" s="140" t="s">
        <v>170</v>
      </c>
      <c r="X66" s="141"/>
      <c r="Y66" s="142" t="str">
        <f aca="false">IF(P66="○",F66*$M$4,"")</f>
        <v/>
      </c>
      <c r="Z66" s="143"/>
      <c r="AA66" s="144"/>
      <c r="AB66" s="145" t="str">
        <f aca="false">IF(AA66="","",AA66*Z66)</f>
        <v/>
      </c>
      <c r="AC66" s="146"/>
      <c r="AD66" s="146"/>
      <c r="AE66" s="148"/>
      <c r="AF66" s="149" t="str">
        <f aca="false">IF(AC66="代替型式","型式確認願います",IF(AC66="型式修正","型式確認願います",""))</f>
        <v/>
      </c>
    </row>
    <row r="67" s="150" customFormat="true" ht="45" hidden="false" customHeight="true" outlineLevel="0" collapsed="false">
      <c r="A67" s="151" t="s">
        <v>395</v>
      </c>
      <c r="B67" s="161" t="s">
        <v>388</v>
      </c>
      <c r="C67" s="157" t="s">
        <v>389</v>
      </c>
      <c r="D67" s="158" t="s">
        <v>396</v>
      </c>
      <c r="E67" s="129" t="s">
        <v>397</v>
      </c>
      <c r="F67" s="159" t="n">
        <v>16</v>
      </c>
      <c r="G67" s="159" t="n">
        <v>2</v>
      </c>
      <c r="H67" s="152" t="n">
        <f aca="false">IF(F67="","",F67*G67)</f>
        <v>32</v>
      </c>
      <c r="I67" s="132" t="s">
        <v>169</v>
      </c>
      <c r="J67" s="159" t="s">
        <v>16</v>
      </c>
      <c r="K67" s="159"/>
      <c r="L67" s="159"/>
      <c r="M67" s="131" t="n">
        <f aca="false">IF(I67="実装",F67*$M$4,IF(I67="未実装",0,""))</f>
        <v>16</v>
      </c>
      <c r="N67" s="133" t="str">
        <f aca="false">IFERROR(VLOOKUP(部品リスト入力フォーム!$D67,無償提供部品一覧!$A$3:$B$1042,2,FALSE()),"")</f>
        <v/>
      </c>
      <c r="O67" s="134" t="str">
        <f aca="false">IF($I67="実装",$N67,"")</f>
        <v/>
      </c>
      <c r="P67" s="153"/>
      <c r="Q67" s="163"/>
      <c r="R67" s="162"/>
      <c r="S67" s="155"/>
      <c r="T67" s="156"/>
      <c r="U67" s="156"/>
      <c r="V67" s="156"/>
      <c r="W67" s="140" t="s">
        <v>170</v>
      </c>
      <c r="X67" s="141"/>
      <c r="Y67" s="142" t="str">
        <f aca="false">IF(P67="○",F67*$M$4,"")</f>
        <v/>
      </c>
      <c r="Z67" s="143"/>
      <c r="AA67" s="144"/>
      <c r="AB67" s="145" t="str">
        <f aca="false">IF(AA67="","",AA67*Z67)</f>
        <v/>
      </c>
      <c r="AC67" s="146"/>
      <c r="AD67" s="146"/>
      <c r="AE67" s="148"/>
      <c r="AF67" s="149" t="str">
        <f aca="false">IF(AC67="代替型式","型式確認願います",IF(AC67="型式修正","型式確認願います",""))</f>
        <v/>
      </c>
    </row>
    <row r="68" s="150" customFormat="true" ht="45" hidden="false" customHeight="true" outlineLevel="0" collapsed="false">
      <c r="A68" s="151" t="s">
        <v>398</v>
      </c>
      <c r="B68" s="161" t="s">
        <v>388</v>
      </c>
      <c r="C68" s="157" t="s">
        <v>389</v>
      </c>
      <c r="D68" s="158" t="s">
        <v>399</v>
      </c>
      <c r="E68" s="129" t="s">
        <v>400</v>
      </c>
      <c r="F68" s="159" t="n">
        <v>1</v>
      </c>
      <c r="G68" s="159" t="n">
        <v>8</v>
      </c>
      <c r="H68" s="152" t="n">
        <f aca="false">IF(F68="","",F68*G68)</f>
        <v>8</v>
      </c>
      <c r="I68" s="132" t="s">
        <v>169</v>
      </c>
      <c r="J68" s="159" t="s">
        <v>16</v>
      </c>
      <c r="K68" s="159"/>
      <c r="L68" s="159"/>
      <c r="M68" s="131" t="n">
        <f aca="false">IF(I68="実装",F68*$M$4,IF(I68="未実装",0,""))</f>
        <v>1</v>
      </c>
      <c r="N68" s="133" t="str">
        <f aca="false">IFERROR(VLOOKUP(部品リスト入力フォーム!$D68,無償提供部品一覧!$A$3:$B$1042,2,FALSE()),"")</f>
        <v/>
      </c>
      <c r="O68" s="134" t="str">
        <f aca="false">IF($I68="実装",$N68,"")</f>
        <v/>
      </c>
      <c r="P68" s="153"/>
      <c r="Q68" s="163"/>
      <c r="R68" s="162"/>
      <c r="S68" s="155"/>
      <c r="T68" s="156"/>
      <c r="U68" s="156"/>
      <c r="V68" s="156"/>
      <c r="W68" s="140" t="s">
        <v>170</v>
      </c>
      <c r="X68" s="141"/>
      <c r="Y68" s="142" t="str">
        <f aca="false">IF(P68="○",F68*$M$4,"")</f>
        <v/>
      </c>
      <c r="Z68" s="143"/>
      <c r="AA68" s="144"/>
      <c r="AB68" s="145" t="str">
        <f aca="false">IF(AA68="","",AA68*Z68)</f>
        <v/>
      </c>
      <c r="AC68" s="146"/>
      <c r="AD68" s="146"/>
      <c r="AE68" s="148"/>
      <c r="AF68" s="149" t="str">
        <f aca="false">IF(AC68="代替型式","型式確認願います",IF(AC68="型式修正","型式確認願います",""))</f>
        <v/>
      </c>
    </row>
    <row r="69" s="150" customFormat="true" ht="45" hidden="false" customHeight="true" outlineLevel="0" collapsed="false">
      <c r="A69" s="151" t="s">
        <v>401</v>
      </c>
      <c r="B69" s="161" t="s">
        <v>388</v>
      </c>
      <c r="C69" s="157" t="s">
        <v>389</v>
      </c>
      <c r="D69" s="158" t="s">
        <v>402</v>
      </c>
      <c r="E69" s="129" t="s">
        <v>403</v>
      </c>
      <c r="F69" s="159" t="n">
        <v>1</v>
      </c>
      <c r="G69" s="159" t="n">
        <v>10</v>
      </c>
      <c r="H69" s="152" t="n">
        <f aca="false">IF(F69="","",F69*G69)</f>
        <v>10</v>
      </c>
      <c r="I69" s="132" t="s">
        <v>169</v>
      </c>
      <c r="J69" s="159" t="s">
        <v>16</v>
      </c>
      <c r="K69" s="159"/>
      <c r="L69" s="159"/>
      <c r="M69" s="131" t="n">
        <f aca="false">IF(I69="実装",F69*$M$4,IF(I69="未実装",0,""))</f>
        <v>1</v>
      </c>
      <c r="N69" s="133" t="str">
        <f aca="false">IFERROR(VLOOKUP(部品リスト入力フォーム!$D69,無償提供部品一覧!$A$3:$B$1042,2,FALSE()),"")</f>
        <v/>
      </c>
      <c r="O69" s="134" t="str">
        <f aca="false">IF($I69="実装",$N69,"")</f>
        <v/>
      </c>
      <c r="P69" s="153"/>
      <c r="Q69" s="163"/>
      <c r="R69" s="162"/>
      <c r="S69" s="155"/>
      <c r="T69" s="156"/>
      <c r="U69" s="156"/>
      <c r="V69" s="156"/>
      <c r="W69" s="140" t="s">
        <v>170</v>
      </c>
      <c r="X69" s="141"/>
      <c r="Y69" s="142" t="str">
        <f aca="false">IF(P69="○",F69*$M$4,"")</f>
        <v/>
      </c>
      <c r="Z69" s="143"/>
      <c r="AA69" s="144"/>
      <c r="AB69" s="145" t="str">
        <f aca="false">IF(AA69="","",AA69*Z69)</f>
        <v/>
      </c>
      <c r="AC69" s="146"/>
      <c r="AD69" s="146"/>
      <c r="AE69" s="148"/>
      <c r="AF69" s="149" t="str">
        <f aca="false">IF(AC69="代替型式","型式確認願います",IF(AC69="型式修正","型式確認願います",""))</f>
        <v/>
      </c>
    </row>
    <row r="70" s="150" customFormat="true" ht="45" hidden="false" customHeight="true" outlineLevel="0" collapsed="false">
      <c r="A70" s="151" t="s">
        <v>404</v>
      </c>
      <c r="B70" s="161" t="s">
        <v>388</v>
      </c>
      <c r="C70" s="157" t="s">
        <v>389</v>
      </c>
      <c r="D70" s="158" t="s">
        <v>405</v>
      </c>
      <c r="E70" s="129" t="s">
        <v>406</v>
      </c>
      <c r="F70" s="159" t="n">
        <v>1</v>
      </c>
      <c r="G70" s="159" t="n">
        <v>5</v>
      </c>
      <c r="H70" s="152" t="n">
        <f aca="false">IF(F70="","",F70*G70)</f>
        <v>5</v>
      </c>
      <c r="I70" s="132" t="s">
        <v>169</v>
      </c>
      <c r="J70" s="159" t="s">
        <v>16</v>
      </c>
      <c r="K70" s="159"/>
      <c r="L70" s="159"/>
      <c r="M70" s="131" t="n">
        <f aca="false">IF(I70="実装",F70*$M$4,IF(I70="未実装",0,""))</f>
        <v>1</v>
      </c>
      <c r="N70" s="133" t="str">
        <f aca="false">IFERROR(VLOOKUP(部品リスト入力フォーム!$D70,無償提供部品一覧!$A$3:$B$1042,2,FALSE()),"")</f>
        <v/>
      </c>
      <c r="O70" s="134" t="str">
        <f aca="false">IF($I70="実装",$N70,"")</f>
        <v/>
      </c>
      <c r="P70" s="153"/>
      <c r="Q70" s="163"/>
      <c r="R70" s="162"/>
      <c r="S70" s="155"/>
      <c r="T70" s="156"/>
      <c r="U70" s="156"/>
      <c r="V70" s="156"/>
      <c r="W70" s="140" t="s">
        <v>170</v>
      </c>
      <c r="X70" s="141"/>
      <c r="Y70" s="142" t="str">
        <f aca="false">IF(P70="○",F70*$M$4,"")</f>
        <v/>
      </c>
      <c r="Z70" s="143"/>
      <c r="AA70" s="144"/>
      <c r="AB70" s="145" t="str">
        <f aca="false">IF(AA70="","",AA70*Z70)</f>
        <v/>
      </c>
      <c r="AC70" s="146"/>
      <c r="AD70" s="146"/>
      <c r="AE70" s="148"/>
      <c r="AF70" s="149" t="str">
        <f aca="false">IF(AC70="代替型式","型式確認願います",IF(AC70="型式修正","型式確認願います",""))</f>
        <v/>
      </c>
    </row>
    <row r="71" s="150" customFormat="true" ht="45" hidden="false" customHeight="true" outlineLevel="0" collapsed="false">
      <c r="A71" s="151" t="s">
        <v>407</v>
      </c>
      <c r="B71" s="161" t="s">
        <v>388</v>
      </c>
      <c r="C71" s="157" t="s">
        <v>389</v>
      </c>
      <c r="D71" s="158" t="s">
        <v>408</v>
      </c>
      <c r="E71" s="158" t="s">
        <v>409</v>
      </c>
      <c r="F71" s="159" t="n">
        <v>2</v>
      </c>
      <c r="G71" s="159" t="n">
        <v>7</v>
      </c>
      <c r="H71" s="152" t="n">
        <f aca="false">IF(F71="","",F71*G71)</f>
        <v>14</v>
      </c>
      <c r="I71" s="132" t="s">
        <v>169</v>
      </c>
      <c r="J71" s="159" t="s">
        <v>16</v>
      </c>
      <c r="K71" s="159"/>
      <c r="L71" s="159"/>
      <c r="M71" s="131" t="n">
        <f aca="false">IF(I71="実装",F71*$M$4,IF(I71="未実装",0,""))</f>
        <v>2</v>
      </c>
      <c r="N71" s="133" t="str">
        <f aca="false">IFERROR(VLOOKUP(部品リスト入力フォーム!$D71,無償提供部品一覧!$A$3:$B$1042,2,FALSE()),"")</f>
        <v/>
      </c>
      <c r="O71" s="134" t="str">
        <f aca="false">IF($I71="実装",$N71,"")</f>
        <v/>
      </c>
      <c r="P71" s="153"/>
      <c r="Q71" s="163"/>
      <c r="R71" s="162"/>
      <c r="S71" s="155"/>
      <c r="T71" s="156"/>
      <c r="U71" s="156"/>
      <c r="V71" s="156"/>
      <c r="W71" s="140" t="s">
        <v>170</v>
      </c>
      <c r="X71" s="141"/>
      <c r="Y71" s="142" t="str">
        <f aca="false">IF(P71="○",F71*$M$4,"")</f>
        <v/>
      </c>
      <c r="Z71" s="143"/>
      <c r="AA71" s="144"/>
      <c r="AB71" s="145" t="str">
        <f aca="false">IF(AA71="","",AA71*Z71)</f>
        <v/>
      </c>
      <c r="AC71" s="146"/>
      <c r="AD71" s="146"/>
      <c r="AE71" s="148"/>
      <c r="AF71" s="149" t="str">
        <f aca="false">IF(AC71="代替型式","型式確認願います",IF(AC71="型式修正","型式確認願います",""))</f>
        <v/>
      </c>
    </row>
    <row r="72" s="150" customFormat="true" ht="45" hidden="false" customHeight="true" outlineLevel="0" collapsed="false">
      <c r="A72" s="151" t="s">
        <v>410</v>
      </c>
      <c r="B72" s="161" t="s">
        <v>411</v>
      </c>
      <c r="C72" s="157" t="s">
        <v>389</v>
      </c>
      <c r="D72" s="158" t="s">
        <v>412</v>
      </c>
      <c r="E72" s="158" t="s">
        <v>413</v>
      </c>
      <c r="F72" s="159" t="n">
        <v>1</v>
      </c>
      <c r="G72" s="159" t="n">
        <v>20</v>
      </c>
      <c r="H72" s="152" t="n">
        <f aca="false">IF(F72="","",F72*G72)</f>
        <v>20</v>
      </c>
      <c r="I72" s="132" t="s">
        <v>169</v>
      </c>
      <c r="J72" s="159" t="s">
        <v>16</v>
      </c>
      <c r="K72" s="159"/>
      <c r="L72" s="159"/>
      <c r="M72" s="131" t="n">
        <f aca="false">IF(I72="実装",F72*$M$4,IF(I72="未実装",0,""))</f>
        <v>1</v>
      </c>
      <c r="N72" s="133" t="str">
        <f aca="false">IFERROR(VLOOKUP(部品リスト入力フォーム!$D72,無償提供部品一覧!$A$3:$B$1042,2,FALSE()),"")</f>
        <v/>
      </c>
      <c r="O72" s="134" t="str">
        <f aca="false">IF($I72="実装",$N72,"")</f>
        <v/>
      </c>
      <c r="P72" s="153"/>
      <c r="Q72" s="163"/>
      <c r="R72" s="162"/>
      <c r="S72" s="155"/>
      <c r="T72" s="156"/>
      <c r="U72" s="156"/>
      <c r="V72" s="156"/>
      <c r="W72" s="140" t="s">
        <v>170</v>
      </c>
      <c r="X72" s="141"/>
      <c r="Y72" s="142" t="str">
        <f aca="false">IF(P72="○",F72*$M$4,"")</f>
        <v/>
      </c>
      <c r="Z72" s="143"/>
      <c r="AA72" s="144"/>
      <c r="AB72" s="145" t="str">
        <f aca="false">IF(AA72="","",AA72*Z72)</f>
        <v/>
      </c>
      <c r="AC72" s="146"/>
      <c r="AD72" s="146"/>
      <c r="AE72" s="148"/>
      <c r="AF72" s="149" t="str">
        <f aca="false">IF(AC72="代替型式","型式確認願います",IF(AC72="型式修正","型式確認願います",""))</f>
        <v/>
      </c>
    </row>
    <row r="73" s="150" customFormat="true" ht="45" hidden="false" customHeight="true" outlineLevel="0" collapsed="false">
      <c r="A73" s="151" t="s">
        <v>414</v>
      </c>
      <c r="B73" s="157"/>
      <c r="C73" s="157"/>
      <c r="D73" s="158"/>
      <c r="E73" s="158"/>
      <c r="F73" s="159"/>
      <c r="G73" s="159"/>
      <c r="H73" s="152" t="str">
        <f aca="false">IF(F73="","",F73*G73)</f>
        <v/>
      </c>
      <c r="I73" s="132"/>
      <c r="J73" s="130"/>
      <c r="K73" s="130"/>
      <c r="L73" s="130"/>
      <c r="M73" s="131" t="str">
        <f aca="false">IF(I73="実装",F73*$M$4,IF(I73="未実装",0,""))</f>
        <v/>
      </c>
      <c r="N73" s="133" t="str">
        <f aca="false">IFERROR(VLOOKUP(部品リスト入力フォーム!$D73,無償提供部品一覧!$A$3:$B$1042,2,FALSE()),"")</f>
        <v/>
      </c>
      <c r="O73" s="134" t="str">
        <f aca="false">IF($I73="実装",$N73,"")</f>
        <v/>
      </c>
      <c r="P73" s="153"/>
      <c r="Q73" s="163"/>
      <c r="R73" s="162"/>
      <c r="S73" s="155"/>
      <c r="T73" s="156"/>
      <c r="U73" s="156"/>
      <c r="V73" s="156"/>
      <c r="W73" s="140" t="s">
        <v>170</v>
      </c>
      <c r="X73" s="141"/>
      <c r="Y73" s="142" t="str">
        <f aca="false">IF(P73="○",F73*$M$4,"")</f>
        <v/>
      </c>
      <c r="Z73" s="143"/>
      <c r="AA73" s="144"/>
      <c r="AB73" s="145" t="str">
        <f aca="false">IF(AA73="","",AA73*Z73)</f>
        <v/>
      </c>
      <c r="AC73" s="146"/>
      <c r="AD73" s="146"/>
      <c r="AE73" s="148"/>
      <c r="AF73" s="149" t="str">
        <f aca="false">IF(AC73="代替型式","型式確認願います",IF(AC73="型式修正","型式確認願います",""))</f>
        <v/>
      </c>
    </row>
    <row r="74" s="150" customFormat="true" ht="45" hidden="false" customHeight="true" outlineLevel="0" collapsed="false">
      <c r="A74" s="151" t="s">
        <v>415</v>
      </c>
      <c r="B74" s="157"/>
      <c r="C74" s="157"/>
      <c r="D74" s="158"/>
      <c r="E74" s="129"/>
      <c r="F74" s="159"/>
      <c r="G74" s="159"/>
      <c r="H74" s="152" t="str">
        <f aca="false">IF(F74="","",F74*G74)</f>
        <v/>
      </c>
      <c r="I74" s="132"/>
      <c r="J74" s="130"/>
      <c r="K74" s="130"/>
      <c r="L74" s="130"/>
      <c r="M74" s="131" t="str">
        <f aca="false">IF(I74="実装",F74*$M$4,IF(I74="未実装",0,""))</f>
        <v/>
      </c>
      <c r="N74" s="133" t="str">
        <f aca="false">IFERROR(VLOOKUP(部品リスト入力フォーム!$D74,無償提供部品一覧!$A$3:$B$1042,2,FALSE()),"")</f>
        <v/>
      </c>
      <c r="O74" s="134" t="str">
        <f aca="false">IF($I74="実装",$N74,"")</f>
        <v/>
      </c>
      <c r="P74" s="153"/>
      <c r="Q74" s="163"/>
      <c r="R74" s="162"/>
      <c r="S74" s="155"/>
      <c r="T74" s="156"/>
      <c r="U74" s="156"/>
      <c r="V74" s="156"/>
      <c r="W74" s="140" t="s">
        <v>170</v>
      </c>
      <c r="X74" s="141"/>
      <c r="Y74" s="142" t="str">
        <f aca="false">IF(P74="○",F74*$M$4,"")</f>
        <v/>
      </c>
      <c r="Z74" s="143"/>
      <c r="AA74" s="144"/>
      <c r="AB74" s="145" t="str">
        <f aca="false">IF(AA74="","",AA74*Z74)</f>
        <v/>
      </c>
      <c r="AC74" s="146"/>
      <c r="AD74" s="146"/>
      <c r="AE74" s="148"/>
      <c r="AF74" s="149" t="str">
        <f aca="false">IF(AC74="代替型式","型式確認願います",IF(AC74="型式修正","型式確認願います",""))</f>
        <v/>
      </c>
    </row>
    <row r="75" s="150" customFormat="true" ht="45" hidden="false" customHeight="true" outlineLevel="0" collapsed="false">
      <c r="A75" s="151" t="s">
        <v>416</v>
      </c>
      <c r="B75" s="157"/>
      <c r="C75" s="157"/>
      <c r="D75" s="158"/>
      <c r="E75" s="129"/>
      <c r="F75" s="159"/>
      <c r="G75" s="159"/>
      <c r="H75" s="152" t="str">
        <f aca="false">IF(F75="","",F75*G75)</f>
        <v/>
      </c>
      <c r="I75" s="132"/>
      <c r="J75" s="130"/>
      <c r="K75" s="130"/>
      <c r="L75" s="130"/>
      <c r="M75" s="131" t="str">
        <f aca="false">IF(I75="実装",F75*$M$4,IF(I75="未実装",0,""))</f>
        <v/>
      </c>
      <c r="N75" s="133" t="str">
        <f aca="false">IFERROR(VLOOKUP(部品リスト入力フォーム!$D75,無償提供部品一覧!$A$3:$B$1042,2,FALSE()),"")</f>
        <v/>
      </c>
      <c r="O75" s="134" t="str">
        <f aca="false">IF($I75="実装",$N75,"")</f>
        <v/>
      </c>
      <c r="P75" s="153"/>
      <c r="Q75" s="163"/>
      <c r="R75" s="162"/>
      <c r="S75" s="155"/>
      <c r="T75" s="156"/>
      <c r="U75" s="156"/>
      <c r="V75" s="156"/>
      <c r="W75" s="140" t="s">
        <v>170</v>
      </c>
      <c r="X75" s="141"/>
      <c r="Y75" s="142" t="str">
        <f aca="false">IF(P75="○",F75*$M$4,"")</f>
        <v/>
      </c>
      <c r="Z75" s="143"/>
      <c r="AA75" s="144"/>
      <c r="AB75" s="145" t="str">
        <f aca="false">IF(AA75="","",AA75*Z75)</f>
        <v/>
      </c>
      <c r="AC75" s="146"/>
      <c r="AD75" s="146"/>
      <c r="AE75" s="148"/>
      <c r="AF75" s="149" t="str">
        <f aca="false">IF(AC75="代替型式","型式確認願います",IF(AC75="型式修正","型式確認願います",""))</f>
        <v/>
      </c>
    </row>
    <row r="76" s="150" customFormat="true" ht="45" hidden="false" customHeight="true" outlineLevel="0" collapsed="false">
      <c r="A76" s="151" t="s">
        <v>417</v>
      </c>
      <c r="B76" s="157"/>
      <c r="C76" s="157"/>
      <c r="D76" s="158"/>
      <c r="E76" s="129"/>
      <c r="F76" s="159"/>
      <c r="G76" s="159"/>
      <c r="H76" s="152" t="str">
        <f aca="false">IF(F76="","",F76*G76)</f>
        <v/>
      </c>
      <c r="I76" s="132"/>
      <c r="J76" s="130"/>
      <c r="K76" s="130"/>
      <c r="L76" s="130"/>
      <c r="M76" s="131" t="str">
        <f aca="false">IF(I76="実装",F76*$M$4,IF(I76="未実装",0,""))</f>
        <v/>
      </c>
      <c r="N76" s="133" t="str">
        <f aca="false">IFERROR(VLOOKUP(部品リスト入力フォーム!$D76,無償提供部品一覧!$A$3:$B$1042,2,FALSE()),"")</f>
        <v/>
      </c>
      <c r="O76" s="134" t="str">
        <f aca="false">IF($I76="実装",$N76,"")</f>
        <v/>
      </c>
      <c r="P76" s="153"/>
      <c r="Q76" s="163"/>
      <c r="R76" s="162"/>
      <c r="S76" s="155"/>
      <c r="T76" s="156"/>
      <c r="U76" s="156"/>
      <c r="V76" s="156"/>
      <c r="W76" s="140" t="s">
        <v>170</v>
      </c>
      <c r="X76" s="141"/>
      <c r="Y76" s="142" t="str">
        <f aca="false">IF(P76="○",F76*$M$4,"")</f>
        <v/>
      </c>
      <c r="Z76" s="143"/>
      <c r="AA76" s="144"/>
      <c r="AB76" s="145" t="str">
        <f aca="false">IF(AA76="","",AA76*Z76)</f>
        <v/>
      </c>
      <c r="AC76" s="146"/>
      <c r="AD76" s="146"/>
      <c r="AE76" s="148"/>
      <c r="AF76" s="149" t="str">
        <f aca="false">IF(AC76="代替型式","型式確認願います",IF(AC76="型式修正","型式確認願います",""))</f>
        <v/>
      </c>
    </row>
    <row r="77" s="150" customFormat="true" ht="45" hidden="false" customHeight="true" outlineLevel="0" collapsed="false">
      <c r="A77" s="151" t="s">
        <v>418</v>
      </c>
      <c r="B77" s="157"/>
      <c r="C77" s="157"/>
      <c r="D77" s="158"/>
      <c r="E77" s="129"/>
      <c r="F77" s="159"/>
      <c r="G77" s="159"/>
      <c r="H77" s="152" t="str">
        <f aca="false">IF(F77="","",F77*G77)</f>
        <v/>
      </c>
      <c r="I77" s="132"/>
      <c r="J77" s="130"/>
      <c r="K77" s="130"/>
      <c r="L77" s="130"/>
      <c r="M77" s="131" t="str">
        <f aca="false">IF(I77="実装",F77*$M$4,IF(I77="未実装",0,""))</f>
        <v/>
      </c>
      <c r="N77" s="133" t="str">
        <f aca="false">IFERROR(VLOOKUP(部品リスト入力フォーム!$D77,無償提供部品一覧!$A$3:$B$1042,2,FALSE()),"")</f>
        <v/>
      </c>
      <c r="O77" s="134" t="str">
        <f aca="false">IF($I77="実装",$N77,"")</f>
        <v/>
      </c>
      <c r="P77" s="153"/>
      <c r="Q77" s="163"/>
      <c r="R77" s="162"/>
      <c r="S77" s="155"/>
      <c r="T77" s="156"/>
      <c r="U77" s="156"/>
      <c r="V77" s="156"/>
      <c r="W77" s="140" t="s">
        <v>170</v>
      </c>
      <c r="X77" s="141"/>
      <c r="Y77" s="142" t="str">
        <f aca="false">IF(P77="○",F77*$M$4,"")</f>
        <v/>
      </c>
      <c r="Z77" s="143"/>
      <c r="AA77" s="144"/>
      <c r="AB77" s="145" t="str">
        <f aca="false">IF(AA77="","",AA77*Z77)</f>
        <v/>
      </c>
      <c r="AC77" s="146"/>
      <c r="AD77" s="146"/>
      <c r="AE77" s="148"/>
      <c r="AF77" s="149" t="str">
        <f aca="false">IF(AC77="代替型式","型式確認願います",IF(AC77="型式修正","型式確認願います",""))</f>
        <v/>
      </c>
    </row>
    <row r="78" s="150" customFormat="true" ht="45" hidden="false" customHeight="true" outlineLevel="0" collapsed="false">
      <c r="A78" s="151" t="s">
        <v>419</v>
      </c>
      <c r="B78" s="157"/>
      <c r="C78" s="157"/>
      <c r="D78" s="158"/>
      <c r="E78" s="129"/>
      <c r="F78" s="159"/>
      <c r="G78" s="159"/>
      <c r="H78" s="152" t="str">
        <f aca="false">IF(F78="","",F78*G78)</f>
        <v/>
      </c>
      <c r="I78" s="132"/>
      <c r="J78" s="130"/>
      <c r="K78" s="130"/>
      <c r="L78" s="130"/>
      <c r="M78" s="131" t="str">
        <f aca="false">IF(I78="実装",F78*$M$4,IF(I78="未実装",0,""))</f>
        <v/>
      </c>
      <c r="N78" s="133" t="str">
        <f aca="false">IFERROR(VLOOKUP(部品リスト入力フォーム!$D78,無償提供部品一覧!$A$3:$B$1042,2,FALSE()),"")</f>
        <v/>
      </c>
      <c r="O78" s="134" t="str">
        <f aca="false">IF($I78="実装",$N78,"")</f>
        <v/>
      </c>
      <c r="P78" s="153"/>
      <c r="Q78" s="163"/>
      <c r="R78" s="162"/>
      <c r="S78" s="155"/>
      <c r="T78" s="156"/>
      <c r="U78" s="156"/>
      <c r="V78" s="156"/>
      <c r="W78" s="140" t="s">
        <v>170</v>
      </c>
      <c r="X78" s="141"/>
      <c r="Y78" s="142" t="str">
        <f aca="false">IF(P78="○",F78*$M$4,"")</f>
        <v/>
      </c>
      <c r="Z78" s="143"/>
      <c r="AA78" s="144"/>
      <c r="AB78" s="145" t="str">
        <f aca="false">IF(AA78="","",AA78*Z78)</f>
        <v/>
      </c>
      <c r="AC78" s="146"/>
      <c r="AD78" s="146"/>
      <c r="AE78" s="148"/>
      <c r="AF78" s="149" t="str">
        <f aca="false">IF(AC78="代替型式","型式確認願います",IF(AC78="型式修正","型式確認願います",""))</f>
        <v/>
      </c>
    </row>
    <row r="79" s="150" customFormat="true" ht="45" hidden="false" customHeight="true" outlineLevel="0" collapsed="false">
      <c r="A79" s="151" t="s">
        <v>420</v>
      </c>
      <c r="B79" s="157"/>
      <c r="C79" s="157"/>
      <c r="D79" s="158"/>
      <c r="E79" s="129"/>
      <c r="F79" s="159"/>
      <c r="G79" s="159"/>
      <c r="H79" s="152" t="str">
        <f aca="false">IF(F79="","",F79*G79)</f>
        <v/>
      </c>
      <c r="I79" s="132"/>
      <c r="J79" s="130"/>
      <c r="K79" s="130"/>
      <c r="L79" s="130"/>
      <c r="M79" s="131" t="str">
        <f aca="false">IF(I79="実装",F79*$M$4,IF(I79="未実装",0,""))</f>
        <v/>
      </c>
      <c r="N79" s="133" t="str">
        <f aca="false">IFERROR(VLOOKUP(部品リスト入力フォーム!$D79,無償提供部品一覧!$A$3:$B$1042,2,FALSE()),"")</f>
        <v/>
      </c>
      <c r="O79" s="134" t="str">
        <f aca="false">IF($I79="実装",$N79,"")</f>
        <v/>
      </c>
      <c r="P79" s="153"/>
      <c r="Q79" s="163"/>
      <c r="R79" s="162"/>
      <c r="S79" s="155"/>
      <c r="T79" s="156"/>
      <c r="U79" s="156"/>
      <c r="V79" s="156"/>
      <c r="W79" s="140" t="s">
        <v>170</v>
      </c>
      <c r="X79" s="141"/>
      <c r="Y79" s="142" t="str">
        <f aca="false">IF(P79="○",F79*$M$4,"")</f>
        <v/>
      </c>
      <c r="Z79" s="143"/>
      <c r="AA79" s="144"/>
      <c r="AB79" s="145" t="str">
        <f aca="false">IF(AA79="","",AA79*Z79)</f>
        <v/>
      </c>
      <c r="AC79" s="146"/>
      <c r="AD79" s="146"/>
      <c r="AE79" s="148"/>
      <c r="AF79" s="149" t="str">
        <f aca="false">IF(AC79="代替型式","型式確認願います",IF(AC79="型式修正","型式確認願います",""))</f>
        <v/>
      </c>
    </row>
    <row r="80" s="150" customFormat="true" ht="45" hidden="false" customHeight="true" outlineLevel="0" collapsed="false">
      <c r="A80" s="151" t="s">
        <v>421</v>
      </c>
      <c r="B80" s="157"/>
      <c r="C80" s="157"/>
      <c r="D80" s="158"/>
      <c r="E80" s="129"/>
      <c r="F80" s="159"/>
      <c r="G80" s="159"/>
      <c r="H80" s="152" t="str">
        <f aca="false">IF(F80="","",F80*G80)</f>
        <v/>
      </c>
      <c r="I80" s="132"/>
      <c r="J80" s="130"/>
      <c r="K80" s="130"/>
      <c r="L80" s="130"/>
      <c r="M80" s="131" t="str">
        <f aca="false">IF(I80="実装",F80*$M$4,IF(I80="未実装",0,""))</f>
        <v/>
      </c>
      <c r="N80" s="133" t="str">
        <f aca="false">IFERROR(VLOOKUP(部品リスト入力フォーム!$D80,無償提供部品一覧!$A$3:$B$1042,2,FALSE()),"")</f>
        <v/>
      </c>
      <c r="O80" s="134" t="str">
        <f aca="false">IF($I80="実装",$N80,"")</f>
        <v/>
      </c>
      <c r="P80" s="153"/>
      <c r="Q80" s="163"/>
      <c r="R80" s="162"/>
      <c r="S80" s="155"/>
      <c r="T80" s="156"/>
      <c r="U80" s="156"/>
      <c r="V80" s="156"/>
      <c r="W80" s="140" t="s">
        <v>170</v>
      </c>
      <c r="X80" s="141"/>
      <c r="Y80" s="142" t="str">
        <f aca="false">IF(P80="○",F80*$M$4,"")</f>
        <v/>
      </c>
      <c r="Z80" s="143"/>
      <c r="AA80" s="144"/>
      <c r="AB80" s="145" t="str">
        <f aca="false">IF(AA80="","",AA80*Z80)</f>
        <v/>
      </c>
      <c r="AC80" s="146"/>
      <c r="AD80" s="146"/>
      <c r="AE80" s="148"/>
      <c r="AF80" s="149" t="str">
        <f aca="false">IF(AC80="代替型式","型式確認願います",IF(AC80="型式修正","型式確認願います",""))</f>
        <v/>
      </c>
    </row>
    <row r="81" s="150" customFormat="true" ht="45" hidden="false" customHeight="true" outlineLevel="0" collapsed="false">
      <c r="A81" s="151" t="s">
        <v>422</v>
      </c>
      <c r="B81" s="157"/>
      <c r="C81" s="157"/>
      <c r="D81" s="158"/>
      <c r="E81" s="129"/>
      <c r="F81" s="159"/>
      <c r="G81" s="159"/>
      <c r="H81" s="152" t="str">
        <f aca="false">IF(F81="","",F81*G81)</f>
        <v/>
      </c>
      <c r="I81" s="132"/>
      <c r="J81" s="130"/>
      <c r="K81" s="130"/>
      <c r="L81" s="130"/>
      <c r="M81" s="131" t="str">
        <f aca="false">IF(I81="実装",F81*$M$4,IF(I81="未実装",0,""))</f>
        <v/>
      </c>
      <c r="N81" s="133" t="str">
        <f aca="false">IFERROR(VLOOKUP(部品リスト入力フォーム!$D81,無償提供部品一覧!$A$3:$B$1042,2,FALSE()),"")</f>
        <v/>
      </c>
      <c r="O81" s="134" t="str">
        <f aca="false">IF($I81="実装",$N81,"")</f>
        <v/>
      </c>
      <c r="P81" s="153"/>
      <c r="Q81" s="163"/>
      <c r="R81" s="162"/>
      <c r="S81" s="155"/>
      <c r="T81" s="156"/>
      <c r="U81" s="156"/>
      <c r="V81" s="156"/>
      <c r="W81" s="140" t="s">
        <v>170</v>
      </c>
      <c r="X81" s="141"/>
      <c r="Y81" s="142" t="str">
        <f aca="false">IF(P81="○",F81*$M$4,"")</f>
        <v/>
      </c>
      <c r="Z81" s="143"/>
      <c r="AA81" s="144"/>
      <c r="AB81" s="145" t="str">
        <f aca="false">IF(AA81="","",AA81*Z81)</f>
        <v/>
      </c>
      <c r="AC81" s="146"/>
      <c r="AD81" s="146"/>
      <c r="AE81" s="148"/>
      <c r="AF81" s="149" t="str">
        <f aca="false">IF(AC81="代替型式","型式確認願います",IF(AC81="型式修正","型式確認願います",""))</f>
        <v/>
      </c>
    </row>
    <row r="82" s="150" customFormat="true" ht="45" hidden="false" customHeight="true" outlineLevel="0" collapsed="false">
      <c r="A82" s="151" t="s">
        <v>423</v>
      </c>
      <c r="B82" s="157"/>
      <c r="C82" s="157"/>
      <c r="D82" s="158"/>
      <c r="E82" s="129"/>
      <c r="F82" s="159"/>
      <c r="G82" s="159"/>
      <c r="H82" s="152" t="str">
        <f aca="false">IF(F82="","",F82*G82)</f>
        <v/>
      </c>
      <c r="I82" s="132"/>
      <c r="J82" s="130"/>
      <c r="K82" s="130"/>
      <c r="L82" s="130"/>
      <c r="M82" s="131" t="str">
        <f aca="false">IF(I82="実装",F82*$M$4,IF(I82="未実装",0,""))</f>
        <v/>
      </c>
      <c r="N82" s="133" t="str">
        <f aca="false">IFERROR(VLOOKUP(部品リスト入力フォーム!$D82,無償提供部品一覧!$A$3:$B$1042,2,FALSE()),"")</f>
        <v/>
      </c>
      <c r="O82" s="134" t="str">
        <f aca="false">IF($I82="実装",$N82,"")</f>
        <v/>
      </c>
      <c r="P82" s="153"/>
      <c r="Q82" s="163"/>
      <c r="R82" s="162"/>
      <c r="S82" s="155"/>
      <c r="T82" s="156"/>
      <c r="U82" s="156"/>
      <c r="V82" s="156"/>
      <c r="W82" s="140" t="s">
        <v>170</v>
      </c>
      <c r="X82" s="141"/>
      <c r="Y82" s="142" t="str">
        <f aca="false">IF(P82="○",F82*$M$4,"")</f>
        <v/>
      </c>
      <c r="Z82" s="143"/>
      <c r="AA82" s="144"/>
      <c r="AB82" s="145" t="str">
        <f aca="false">IF(AA82="","",AA82*Z82)</f>
        <v/>
      </c>
      <c r="AC82" s="146"/>
      <c r="AD82" s="146"/>
      <c r="AE82" s="148"/>
      <c r="AF82" s="149" t="str">
        <f aca="false">IF(AC82="代替型式","型式確認願います",IF(AC82="型式修正","型式確認願います",""))</f>
        <v/>
      </c>
    </row>
    <row r="83" s="150" customFormat="true" ht="45" hidden="false" customHeight="true" outlineLevel="0" collapsed="false">
      <c r="A83" s="151" t="s">
        <v>424</v>
      </c>
      <c r="B83" s="157"/>
      <c r="C83" s="157"/>
      <c r="D83" s="158"/>
      <c r="E83" s="129"/>
      <c r="F83" s="159"/>
      <c r="G83" s="159"/>
      <c r="H83" s="152" t="str">
        <f aca="false">IF(F83="","",F83*G83)</f>
        <v/>
      </c>
      <c r="I83" s="132"/>
      <c r="J83" s="130"/>
      <c r="K83" s="130"/>
      <c r="L83" s="130"/>
      <c r="M83" s="131" t="str">
        <f aca="false">IF(I83="実装",F83*$M$4,IF(I83="未実装",0,""))</f>
        <v/>
      </c>
      <c r="N83" s="133" t="str">
        <f aca="false">IFERROR(VLOOKUP(部品リスト入力フォーム!$D83,無償提供部品一覧!$A$3:$B$1042,2,FALSE()),"")</f>
        <v/>
      </c>
      <c r="O83" s="134" t="str">
        <f aca="false">IF($I83="実装",$N83,"")</f>
        <v/>
      </c>
      <c r="P83" s="153"/>
      <c r="Q83" s="163"/>
      <c r="R83" s="162"/>
      <c r="S83" s="155"/>
      <c r="T83" s="156"/>
      <c r="U83" s="156"/>
      <c r="V83" s="156"/>
      <c r="W83" s="140" t="s">
        <v>170</v>
      </c>
      <c r="X83" s="141"/>
      <c r="Y83" s="142" t="str">
        <f aca="false">IF(P83="○",F83*$M$4,"")</f>
        <v/>
      </c>
      <c r="Z83" s="143"/>
      <c r="AA83" s="144"/>
      <c r="AB83" s="145" t="str">
        <f aca="false">IF(AA83="","",AA83*Z83)</f>
        <v/>
      </c>
      <c r="AC83" s="146"/>
      <c r="AD83" s="146"/>
      <c r="AE83" s="148"/>
      <c r="AF83" s="149" t="str">
        <f aca="false">IF(AC83="代替型式","型式確認願います",IF(AC83="型式修正","型式確認願います",""))</f>
        <v/>
      </c>
    </row>
    <row r="84" s="150" customFormat="true" ht="45" hidden="false" customHeight="true" outlineLevel="0" collapsed="false">
      <c r="A84" s="151" t="s">
        <v>425</v>
      </c>
      <c r="B84" s="157"/>
      <c r="C84" s="157"/>
      <c r="D84" s="158"/>
      <c r="E84" s="129"/>
      <c r="F84" s="159"/>
      <c r="G84" s="159"/>
      <c r="H84" s="152" t="str">
        <f aca="false">IF(F84="","",F84*G84)</f>
        <v/>
      </c>
      <c r="I84" s="132"/>
      <c r="J84" s="130"/>
      <c r="K84" s="130"/>
      <c r="L84" s="130"/>
      <c r="M84" s="131" t="str">
        <f aca="false">IF(I84="実装",F84*$M$4,IF(I84="未実装",0,""))</f>
        <v/>
      </c>
      <c r="N84" s="133" t="str">
        <f aca="false">IFERROR(VLOOKUP(部品リスト入力フォーム!$D84,無償提供部品一覧!$A$3:$B$1042,2,FALSE()),"")</f>
        <v/>
      </c>
      <c r="O84" s="134" t="str">
        <f aca="false">IF($I84="実装",$N84,"")</f>
        <v/>
      </c>
      <c r="P84" s="153"/>
      <c r="Q84" s="163"/>
      <c r="R84" s="162"/>
      <c r="S84" s="155"/>
      <c r="T84" s="156"/>
      <c r="U84" s="156"/>
      <c r="V84" s="156"/>
      <c r="W84" s="140" t="s">
        <v>170</v>
      </c>
      <c r="X84" s="141"/>
      <c r="Y84" s="142" t="str">
        <f aca="false">IF(P84="○",F84*$M$4,"")</f>
        <v/>
      </c>
      <c r="Z84" s="143"/>
      <c r="AA84" s="144"/>
      <c r="AB84" s="145" t="str">
        <f aca="false">IF(AA84="","",AA84*Z84)</f>
        <v/>
      </c>
      <c r="AC84" s="146"/>
      <c r="AD84" s="146"/>
      <c r="AE84" s="148"/>
      <c r="AF84" s="149" t="str">
        <f aca="false">IF(AC84="代替型式","型式確認願います",IF(AC84="型式修正","型式確認願います",""))</f>
        <v/>
      </c>
    </row>
    <row r="85" s="150" customFormat="true" ht="45" hidden="false" customHeight="true" outlineLevel="0" collapsed="false">
      <c r="A85" s="151" t="s">
        <v>426</v>
      </c>
      <c r="B85" s="157"/>
      <c r="C85" s="157"/>
      <c r="D85" s="158"/>
      <c r="E85" s="129"/>
      <c r="F85" s="159"/>
      <c r="G85" s="159"/>
      <c r="H85" s="152" t="str">
        <f aca="false">IF(F85="","",F85*G85)</f>
        <v/>
      </c>
      <c r="I85" s="132"/>
      <c r="J85" s="130"/>
      <c r="K85" s="130"/>
      <c r="L85" s="130"/>
      <c r="M85" s="131" t="str">
        <f aca="false">IF(I85="実装",F85*$M$4,IF(I85="未実装",0,""))</f>
        <v/>
      </c>
      <c r="N85" s="133" t="str">
        <f aca="false">IFERROR(VLOOKUP(部品リスト入力フォーム!$D85,無償提供部品一覧!$A$3:$B$1042,2,FALSE()),"")</f>
        <v/>
      </c>
      <c r="O85" s="134" t="str">
        <f aca="false">IF($I85="実装",$N85,"")</f>
        <v/>
      </c>
      <c r="P85" s="153"/>
      <c r="Q85" s="163"/>
      <c r="R85" s="162"/>
      <c r="S85" s="155"/>
      <c r="T85" s="156"/>
      <c r="U85" s="156"/>
      <c r="V85" s="156"/>
      <c r="W85" s="140" t="s">
        <v>170</v>
      </c>
      <c r="X85" s="141"/>
      <c r="Y85" s="142" t="str">
        <f aca="false">IF(P85="○",F85*$M$4,"")</f>
        <v/>
      </c>
      <c r="Z85" s="143"/>
      <c r="AA85" s="144"/>
      <c r="AB85" s="145" t="str">
        <f aca="false">IF(AA85="","",AA85*Z85)</f>
        <v/>
      </c>
      <c r="AC85" s="146"/>
      <c r="AD85" s="146"/>
      <c r="AE85" s="148"/>
      <c r="AF85" s="149" t="str">
        <f aca="false">IF(AC85="代替型式","型式確認願います",IF(AC85="型式修正","型式確認願います",""))</f>
        <v/>
      </c>
    </row>
    <row r="86" s="150" customFormat="true" ht="45" hidden="false" customHeight="true" outlineLevel="0" collapsed="false">
      <c r="A86" s="151" t="s">
        <v>427</v>
      </c>
      <c r="B86" s="157"/>
      <c r="C86" s="157"/>
      <c r="D86" s="158"/>
      <c r="E86" s="129"/>
      <c r="F86" s="159"/>
      <c r="G86" s="159"/>
      <c r="H86" s="152" t="str">
        <f aca="false">IF(F86="","",F86*G86)</f>
        <v/>
      </c>
      <c r="I86" s="132"/>
      <c r="J86" s="130"/>
      <c r="K86" s="130"/>
      <c r="L86" s="130"/>
      <c r="M86" s="131" t="str">
        <f aca="false">IF(I86="実装",F86*$M$4,IF(I86="未実装",0,""))</f>
        <v/>
      </c>
      <c r="N86" s="133" t="str">
        <f aca="false">IFERROR(VLOOKUP(部品リスト入力フォーム!$D86,無償提供部品一覧!$A$3:$B$1042,2,FALSE()),"")</f>
        <v/>
      </c>
      <c r="O86" s="134" t="str">
        <f aca="false">IF($I86="実装",$N86,"")</f>
        <v/>
      </c>
      <c r="P86" s="153"/>
      <c r="Q86" s="163"/>
      <c r="R86" s="162"/>
      <c r="S86" s="155"/>
      <c r="T86" s="156"/>
      <c r="U86" s="156"/>
      <c r="V86" s="156"/>
      <c r="W86" s="140" t="s">
        <v>170</v>
      </c>
      <c r="X86" s="141"/>
      <c r="Y86" s="142" t="str">
        <f aca="false">IF(P86="○",F86*$M$4,"")</f>
        <v/>
      </c>
      <c r="Z86" s="143"/>
      <c r="AA86" s="144"/>
      <c r="AB86" s="145" t="str">
        <f aca="false">IF(AA86="","",AA86*Z86)</f>
        <v/>
      </c>
      <c r="AC86" s="146"/>
      <c r="AD86" s="146"/>
      <c r="AE86" s="148"/>
      <c r="AF86" s="149" t="str">
        <f aca="false">IF(AC86="代替型式","型式確認願います",IF(AC86="型式修正","型式確認願います",""))</f>
        <v/>
      </c>
    </row>
    <row r="87" s="150" customFormat="true" ht="45" hidden="false" customHeight="true" outlineLevel="0" collapsed="false">
      <c r="A87" s="151" t="s">
        <v>428</v>
      </c>
      <c r="B87" s="157"/>
      <c r="C87" s="157"/>
      <c r="D87" s="158"/>
      <c r="E87" s="129"/>
      <c r="F87" s="159"/>
      <c r="G87" s="159"/>
      <c r="H87" s="152" t="str">
        <f aca="false">IF(F87="","",F87*G87)</f>
        <v/>
      </c>
      <c r="I87" s="132"/>
      <c r="J87" s="130"/>
      <c r="K87" s="130"/>
      <c r="L87" s="130"/>
      <c r="M87" s="131" t="str">
        <f aca="false">IF(I87="実装",F87*$M$4,IF(I87="未実装",0,""))</f>
        <v/>
      </c>
      <c r="N87" s="133" t="str">
        <f aca="false">IFERROR(VLOOKUP(部品リスト入力フォーム!$D87,無償提供部品一覧!$A$3:$B$1042,2,FALSE()),"")</f>
        <v/>
      </c>
      <c r="O87" s="134" t="str">
        <f aca="false">IF($I87="実装",$N87,"")</f>
        <v/>
      </c>
      <c r="P87" s="153"/>
      <c r="Q87" s="163"/>
      <c r="R87" s="162"/>
      <c r="S87" s="155"/>
      <c r="T87" s="156"/>
      <c r="U87" s="156"/>
      <c r="V87" s="156"/>
      <c r="W87" s="140" t="s">
        <v>170</v>
      </c>
      <c r="X87" s="141"/>
      <c r="Y87" s="142" t="str">
        <f aca="false">IF(P87="○",F87*$M$4,"")</f>
        <v/>
      </c>
      <c r="Z87" s="143"/>
      <c r="AA87" s="144"/>
      <c r="AB87" s="145" t="str">
        <f aca="false">IF(AA87="","",AA87*Z87)</f>
        <v/>
      </c>
      <c r="AC87" s="146"/>
      <c r="AD87" s="146"/>
      <c r="AE87" s="148"/>
      <c r="AF87" s="149" t="str">
        <f aca="false">IF(AC87="代替型式","型式確認願います",IF(AC87="型式修正","型式確認願います",""))</f>
        <v/>
      </c>
    </row>
    <row r="88" s="150" customFormat="true" ht="45" hidden="false" customHeight="true" outlineLevel="0" collapsed="false">
      <c r="A88" s="151" t="s">
        <v>429</v>
      </c>
      <c r="B88" s="157"/>
      <c r="C88" s="157"/>
      <c r="D88" s="158"/>
      <c r="E88" s="129"/>
      <c r="F88" s="159"/>
      <c r="G88" s="159"/>
      <c r="H88" s="152" t="str">
        <f aca="false">IF(F88="","",F88*G88)</f>
        <v/>
      </c>
      <c r="I88" s="132"/>
      <c r="J88" s="130"/>
      <c r="K88" s="130"/>
      <c r="L88" s="130"/>
      <c r="M88" s="131" t="str">
        <f aca="false">IF(I88="実装",F88*$M$4,IF(I88="未実装",0,""))</f>
        <v/>
      </c>
      <c r="N88" s="133" t="str">
        <f aca="false">IFERROR(VLOOKUP(部品リスト入力フォーム!$D88,無償提供部品一覧!$A$3:$B$1042,2,FALSE()),"")</f>
        <v/>
      </c>
      <c r="O88" s="134" t="str">
        <f aca="false">IF($I88="実装",$N88,"")</f>
        <v/>
      </c>
      <c r="P88" s="153"/>
      <c r="Q88" s="163"/>
      <c r="R88" s="162"/>
      <c r="S88" s="155"/>
      <c r="T88" s="156"/>
      <c r="U88" s="156"/>
      <c r="V88" s="156"/>
      <c r="W88" s="140" t="s">
        <v>170</v>
      </c>
      <c r="X88" s="141"/>
      <c r="Y88" s="142" t="str">
        <f aca="false">IF(P88="○",F88*$M$4,"")</f>
        <v/>
      </c>
      <c r="Z88" s="143"/>
      <c r="AA88" s="144"/>
      <c r="AB88" s="145" t="str">
        <f aca="false">IF(AA88="","",AA88*Z88)</f>
        <v/>
      </c>
      <c r="AC88" s="146"/>
      <c r="AD88" s="146"/>
      <c r="AE88" s="148"/>
      <c r="AF88" s="149" t="str">
        <f aca="false">IF(AC88="代替型式","型式確認願います",IF(AC88="型式修正","型式確認願います",""))</f>
        <v/>
      </c>
    </row>
    <row r="89" s="150" customFormat="true" ht="45" hidden="false" customHeight="true" outlineLevel="0" collapsed="false">
      <c r="A89" s="151" t="s">
        <v>430</v>
      </c>
      <c r="B89" s="157"/>
      <c r="C89" s="157"/>
      <c r="D89" s="158"/>
      <c r="E89" s="129"/>
      <c r="F89" s="159"/>
      <c r="G89" s="159"/>
      <c r="H89" s="152" t="str">
        <f aca="false">IF(F89="","",F89*G89)</f>
        <v/>
      </c>
      <c r="I89" s="132"/>
      <c r="J89" s="130"/>
      <c r="K89" s="130"/>
      <c r="L89" s="130"/>
      <c r="M89" s="131" t="str">
        <f aca="false">IF(I89="実装",F89*$M$4,IF(I89="未実装",0,""))</f>
        <v/>
      </c>
      <c r="N89" s="133" t="str">
        <f aca="false">IFERROR(VLOOKUP(部品リスト入力フォーム!$D89,無償提供部品一覧!$A$3:$B$1042,2,FALSE()),"")</f>
        <v/>
      </c>
      <c r="O89" s="134" t="str">
        <f aca="false">IF($I89="実装",$N89,"")</f>
        <v/>
      </c>
      <c r="P89" s="153"/>
      <c r="Q89" s="163"/>
      <c r="R89" s="162"/>
      <c r="S89" s="155"/>
      <c r="T89" s="156"/>
      <c r="U89" s="156"/>
      <c r="V89" s="156"/>
      <c r="W89" s="140" t="s">
        <v>170</v>
      </c>
      <c r="X89" s="141"/>
      <c r="Y89" s="142" t="str">
        <f aca="false">IF(P89="○",F89*$M$4,"")</f>
        <v/>
      </c>
      <c r="Z89" s="143"/>
      <c r="AA89" s="144"/>
      <c r="AB89" s="145" t="str">
        <f aca="false">IF(AA89="","",AA89*Z89)</f>
        <v/>
      </c>
      <c r="AC89" s="146"/>
      <c r="AD89" s="146"/>
      <c r="AE89" s="148"/>
      <c r="AF89" s="149" t="str">
        <f aca="false">IF(AC89="代替型式","型式確認願います",IF(AC89="型式修正","型式確認願います",""))</f>
        <v/>
      </c>
    </row>
    <row r="90" s="150" customFormat="true" ht="45" hidden="false" customHeight="true" outlineLevel="0" collapsed="false">
      <c r="A90" s="151" t="s">
        <v>431</v>
      </c>
      <c r="B90" s="157"/>
      <c r="C90" s="157"/>
      <c r="D90" s="158"/>
      <c r="E90" s="129"/>
      <c r="F90" s="159"/>
      <c r="G90" s="159"/>
      <c r="H90" s="152" t="str">
        <f aca="false">IF(F90="","",F90*G90)</f>
        <v/>
      </c>
      <c r="I90" s="132"/>
      <c r="J90" s="130"/>
      <c r="K90" s="130"/>
      <c r="L90" s="130"/>
      <c r="M90" s="131" t="str">
        <f aca="false">IF(I90="実装",F90*$M$4,IF(I90="未実装",0,""))</f>
        <v/>
      </c>
      <c r="N90" s="133" t="str">
        <f aca="false">IFERROR(VLOOKUP(部品リスト入力フォーム!$D90,無償提供部品一覧!$A$3:$B$1042,2,FALSE()),"")</f>
        <v/>
      </c>
      <c r="O90" s="134" t="str">
        <f aca="false">IF($I90="実装",$N90,"")</f>
        <v/>
      </c>
      <c r="P90" s="153"/>
      <c r="Q90" s="163"/>
      <c r="R90" s="162"/>
      <c r="S90" s="155"/>
      <c r="T90" s="156"/>
      <c r="U90" s="156"/>
      <c r="V90" s="156"/>
      <c r="W90" s="140" t="s">
        <v>170</v>
      </c>
      <c r="X90" s="141"/>
      <c r="Y90" s="142" t="str">
        <f aca="false">IF(P90="○",F90*$M$4,"")</f>
        <v/>
      </c>
      <c r="Z90" s="143"/>
      <c r="AA90" s="144"/>
      <c r="AB90" s="145" t="str">
        <f aca="false">IF(AA90="","",AA90*Z90)</f>
        <v/>
      </c>
      <c r="AC90" s="146"/>
      <c r="AD90" s="146"/>
      <c r="AE90" s="148"/>
      <c r="AF90" s="149" t="str">
        <f aca="false">IF(AC90="代替型式","型式確認願います",IF(AC90="型式修正","型式確認願います",""))</f>
        <v/>
      </c>
    </row>
    <row r="91" s="150" customFormat="true" ht="45" hidden="false" customHeight="true" outlineLevel="0" collapsed="false">
      <c r="A91" s="151" t="s">
        <v>432</v>
      </c>
      <c r="B91" s="157"/>
      <c r="C91" s="157"/>
      <c r="D91" s="158"/>
      <c r="E91" s="129"/>
      <c r="F91" s="159"/>
      <c r="G91" s="159"/>
      <c r="H91" s="152" t="str">
        <f aca="false">IF(F91="","",F91*G91)</f>
        <v/>
      </c>
      <c r="I91" s="132"/>
      <c r="J91" s="130"/>
      <c r="K91" s="130"/>
      <c r="L91" s="130"/>
      <c r="M91" s="131" t="str">
        <f aca="false">IF(I91="実装",F91*$M$4,IF(I91="未実装",0,""))</f>
        <v/>
      </c>
      <c r="N91" s="133" t="str">
        <f aca="false">IFERROR(VLOOKUP(部品リスト入力フォーム!$D91,無償提供部品一覧!$A$3:$B$1042,2,FALSE()),"")</f>
        <v/>
      </c>
      <c r="O91" s="134" t="str">
        <f aca="false">IF($I91="実装",$N91,"")</f>
        <v/>
      </c>
      <c r="P91" s="153"/>
      <c r="Q91" s="163"/>
      <c r="R91" s="162"/>
      <c r="S91" s="155"/>
      <c r="T91" s="156"/>
      <c r="U91" s="156"/>
      <c r="V91" s="156"/>
      <c r="W91" s="140" t="s">
        <v>170</v>
      </c>
      <c r="X91" s="141"/>
      <c r="Y91" s="142" t="str">
        <f aca="false">IF(P91="○",F91*$M$4,"")</f>
        <v/>
      </c>
      <c r="Z91" s="143"/>
      <c r="AA91" s="144"/>
      <c r="AB91" s="145" t="str">
        <f aca="false">IF(AA91="","",AA91*Z91)</f>
        <v/>
      </c>
      <c r="AC91" s="146"/>
      <c r="AD91" s="146"/>
      <c r="AE91" s="148"/>
      <c r="AF91" s="149" t="str">
        <f aca="false">IF(AC91="代替型式","型式確認願います",IF(AC91="型式修正","型式確認願います",""))</f>
        <v/>
      </c>
    </row>
    <row r="92" s="150" customFormat="true" ht="45" hidden="false" customHeight="true" outlineLevel="0" collapsed="false">
      <c r="A92" s="151" t="s">
        <v>433</v>
      </c>
      <c r="B92" s="157"/>
      <c r="C92" s="157"/>
      <c r="D92" s="158"/>
      <c r="E92" s="129"/>
      <c r="F92" s="159"/>
      <c r="G92" s="159"/>
      <c r="H92" s="152" t="str">
        <f aca="false">IF(F92="","",F92*G92)</f>
        <v/>
      </c>
      <c r="I92" s="132"/>
      <c r="J92" s="130"/>
      <c r="K92" s="130"/>
      <c r="L92" s="130"/>
      <c r="M92" s="131" t="str">
        <f aca="false">IF(I92="実装",F92*$M$4,IF(I92="未実装",0,""))</f>
        <v/>
      </c>
      <c r="N92" s="133" t="str">
        <f aca="false">IFERROR(VLOOKUP(部品リスト入力フォーム!$D92,無償提供部品一覧!$A$3:$B$1042,2,FALSE()),"")</f>
        <v/>
      </c>
      <c r="O92" s="134" t="str">
        <f aca="false">IF($I92="実装",$N92,"")</f>
        <v/>
      </c>
      <c r="P92" s="153"/>
      <c r="Q92" s="163"/>
      <c r="R92" s="162"/>
      <c r="S92" s="155"/>
      <c r="T92" s="156"/>
      <c r="U92" s="156"/>
      <c r="V92" s="156"/>
      <c r="W92" s="140" t="s">
        <v>170</v>
      </c>
      <c r="X92" s="141"/>
      <c r="Y92" s="142" t="str">
        <f aca="false">IF(P92="○",F92*$M$4,"")</f>
        <v/>
      </c>
      <c r="Z92" s="143"/>
      <c r="AA92" s="144"/>
      <c r="AB92" s="145" t="str">
        <f aca="false">IF(AA92="","",AA92*Z92)</f>
        <v/>
      </c>
      <c r="AC92" s="146"/>
      <c r="AD92" s="146"/>
      <c r="AE92" s="148"/>
      <c r="AF92" s="149" t="str">
        <f aca="false">IF(AC92="代替型式","型式確認願います",IF(AC92="型式修正","型式確認願います",""))</f>
        <v/>
      </c>
    </row>
    <row r="93" s="150" customFormat="true" ht="45" hidden="false" customHeight="true" outlineLevel="0" collapsed="false">
      <c r="A93" s="151" t="s">
        <v>434</v>
      </c>
      <c r="B93" s="157"/>
      <c r="C93" s="157"/>
      <c r="D93" s="158"/>
      <c r="E93" s="129"/>
      <c r="F93" s="159"/>
      <c r="G93" s="159"/>
      <c r="H93" s="152" t="str">
        <f aca="false">IF(F93="","",F93*G93)</f>
        <v/>
      </c>
      <c r="I93" s="132"/>
      <c r="J93" s="130"/>
      <c r="K93" s="130"/>
      <c r="L93" s="130"/>
      <c r="M93" s="131" t="str">
        <f aca="false">IF(I93="実装",F93*$M$4,IF(I93="未実装",0,""))</f>
        <v/>
      </c>
      <c r="N93" s="133" t="str">
        <f aca="false">IFERROR(VLOOKUP(部品リスト入力フォーム!$D93,無償提供部品一覧!$A$3:$B$1042,2,FALSE()),"")</f>
        <v/>
      </c>
      <c r="O93" s="134" t="str">
        <f aca="false">IF($I93="実装",$N93,"")</f>
        <v/>
      </c>
      <c r="P93" s="153"/>
      <c r="Q93" s="163"/>
      <c r="R93" s="162"/>
      <c r="S93" s="155"/>
      <c r="T93" s="156"/>
      <c r="U93" s="156"/>
      <c r="V93" s="156"/>
      <c r="W93" s="140" t="s">
        <v>170</v>
      </c>
      <c r="X93" s="141"/>
      <c r="Y93" s="142" t="str">
        <f aca="false">IF(P93="○",F93*$M$4,"")</f>
        <v/>
      </c>
      <c r="Z93" s="143"/>
      <c r="AA93" s="144"/>
      <c r="AB93" s="145" t="str">
        <f aca="false">IF(AA93="","",AA93*Z93)</f>
        <v/>
      </c>
      <c r="AC93" s="146"/>
      <c r="AD93" s="146"/>
      <c r="AE93" s="148"/>
      <c r="AF93" s="149" t="str">
        <f aca="false">IF(AC93="代替型式","型式確認願います",IF(AC93="型式修正","型式確認願います",""))</f>
        <v/>
      </c>
    </row>
    <row r="94" s="150" customFormat="true" ht="45" hidden="false" customHeight="true" outlineLevel="0" collapsed="false">
      <c r="A94" s="151" t="s">
        <v>435</v>
      </c>
      <c r="B94" s="157"/>
      <c r="C94" s="157"/>
      <c r="D94" s="158"/>
      <c r="E94" s="129"/>
      <c r="F94" s="159"/>
      <c r="G94" s="159"/>
      <c r="H94" s="152" t="str">
        <f aca="false">IF(F94="","",F94*G94)</f>
        <v/>
      </c>
      <c r="I94" s="132"/>
      <c r="J94" s="130"/>
      <c r="K94" s="130"/>
      <c r="L94" s="130"/>
      <c r="M94" s="131" t="str">
        <f aca="false">IF(I94="実装",F94*$M$4,IF(I94="未実装",0,""))</f>
        <v/>
      </c>
      <c r="N94" s="133" t="str">
        <f aca="false">IFERROR(VLOOKUP(部品リスト入力フォーム!$D94,無償提供部品一覧!$A$3:$B$1042,2,FALSE()),"")</f>
        <v/>
      </c>
      <c r="O94" s="134" t="str">
        <f aca="false">IF($I94="実装",$N94,"")</f>
        <v/>
      </c>
      <c r="P94" s="153"/>
      <c r="Q94" s="163"/>
      <c r="R94" s="162"/>
      <c r="S94" s="155"/>
      <c r="T94" s="156"/>
      <c r="U94" s="156"/>
      <c r="V94" s="156"/>
      <c r="W94" s="140" t="s">
        <v>170</v>
      </c>
      <c r="X94" s="141"/>
      <c r="Y94" s="142" t="str">
        <f aca="false">IF(P94="○",F94*$M$4,"")</f>
        <v/>
      </c>
      <c r="Z94" s="143"/>
      <c r="AA94" s="144"/>
      <c r="AB94" s="145" t="str">
        <f aca="false">IF(AA94="","",AA94*Z94)</f>
        <v/>
      </c>
      <c r="AC94" s="146"/>
      <c r="AD94" s="146"/>
      <c r="AE94" s="148"/>
      <c r="AF94" s="149" t="str">
        <f aca="false">IF(AC94="代替型式","型式確認願います",IF(AC94="型式修正","型式確認願います",""))</f>
        <v/>
      </c>
    </row>
    <row r="95" s="150" customFormat="true" ht="45" hidden="false" customHeight="true" outlineLevel="0" collapsed="false">
      <c r="A95" s="151" t="s">
        <v>436</v>
      </c>
      <c r="B95" s="157"/>
      <c r="C95" s="157"/>
      <c r="D95" s="158"/>
      <c r="E95" s="129"/>
      <c r="F95" s="159"/>
      <c r="G95" s="159"/>
      <c r="H95" s="152" t="str">
        <f aca="false">IF(F95="","",F95*G95)</f>
        <v/>
      </c>
      <c r="I95" s="132"/>
      <c r="J95" s="130"/>
      <c r="K95" s="130"/>
      <c r="L95" s="130"/>
      <c r="M95" s="131" t="str">
        <f aca="false">IF(I95="実装",F95*$M$4,IF(I95="未実装",0,""))</f>
        <v/>
      </c>
      <c r="N95" s="133" t="str">
        <f aca="false">IFERROR(VLOOKUP(部品リスト入力フォーム!$D95,無償提供部品一覧!$A$3:$B$1042,2,FALSE()),"")</f>
        <v/>
      </c>
      <c r="O95" s="134" t="str">
        <f aca="false">IF($I95="実装",$N95,"")</f>
        <v/>
      </c>
      <c r="P95" s="153"/>
      <c r="Q95" s="163"/>
      <c r="R95" s="162"/>
      <c r="S95" s="155"/>
      <c r="T95" s="156"/>
      <c r="U95" s="156"/>
      <c r="V95" s="156"/>
      <c r="W95" s="140" t="s">
        <v>170</v>
      </c>
      <c r="X95" s="141"/>
      <c r="Y95" s="142" t="str">
        <f aca="false">IF(P95="○",F95*$M$4,"")</f>
        <v/>
      </c>
      <c r="Z95" s="143"/>
      <c r="AA95" s="144"/>
      <c r="AB95" s="145" t="str">
        <f aca="false">IF(AA95="","",AA95*Z95)</f>
        <v/>
      </c>
      <c r="AC95" s="146"/>
      <c r="AD95" s="146"/>
      <c r="AE95" s="148"/>
      <c r="AF95" s="149" t="str">
        <f aca="false">IF(AC95="代替型式","型式確認願います",IF(AC95="型式修正","型式確認願います",""))</f>
        <v/>
      </c>
    </row>
    <row r="96" s="150" customFormat="true" ht="45" hidden="false" customHeight="true" outlineLevel="0" collapsed="false">
      <c r="A96" s="151" t="s">
        <v>437</v>
      </c>
      <c r="B96" s="157"/>
      <c r="C96" s="157"/>
      <c r="D96" s="158"/>
      <c r="E96" s="129"/>
      <c r="F96" s="159"/>
      <c r="G96" s="159"/>
      <c r="H96" s="152" t="str">
        <f aca="false">IF(F96="","",F96*G96)</f>
        <v/>
      </c>
      <c r="I96" s="132"/>
      <c r="J96" s="130"/>
      <c r="K96" s="130"/>
      <c r="L96" s="130"/>
      <c r="M96" s="131" t="str">
        <f aca="false">IF(I96="実装",F96*$M$4,IF(I96="未実装",0,""))</f>
        <v/>
      </c>
      <c r="N96" s="133" t="str">
        <f aca="false">IFERROR(VLOOKUP(部品リスト入力フォーム!$D96,無償提供部品一覧!$A$3:$B$1042,2,FALSE()),"")</f>
        <v/>
      </c>
      <c r="O96" s="134" t="str">
        <f aca="false">IF($I96="実装",$N96,"")</f>
        <v/>
      </c>
      <c r="P96" s="153"/>
      <c r="Q96" s="163"/>
      <c r="R96" s="162"/>
      <c r="S96" s="155"/>
      <c r="T96" s="156"/>
      <c r="U96" s="156"/>
      <c r="V96" s="156"/>
      <c r="W96" s="140" t="s">
        <v>170</v>
      </c>
      <c r="X96" s="141"/>
      <c r="Y96" s="142" t="str">
        <f aca="false">IF(P96="○",F96*$M$4,"")</f>
        <v/>
      </c>
      <c r="Z96" s="143"/>
      <c r="AA96" s="144"/>
      <c r="AB96" s="145" t="str">
        <f aca="false">IF(AA96="","",AA96*Z96)</f>
        <v/>
      </c>
      <c r="AC96" s="146"/>
      <c r="AD96" s="146"/>
      <c r="AE96" s="148"/>
      <c r="AF96" s="149" t="str">
        <f aca="false">IF(AC96="代替型式","型式確認願います",IF(AC96="型式修正","型式確認願います",""))</f>
        <v/>
      </c>
    </row>
    <row r="97" s="150" customFormat="true" ht="45" hidden="false" customHeight="true" outlineLevel="0" collapsed="false">
      <c r="A97" s="151" t="s">
        <v>438</v>
      </c>
      <c r="B97" s="157"/>
      <c r="C97" s="157"/>
      <c r="D97" s="158"/>
      <c r="E97" s="129"/>
      <c r="F97" s="159"/>
      <c r="G97" s="159"/>
      <c r="H97" s="152" t="str">
        <f aca="false">IF(F97="","",F97*G97)</f>
        <v/>
      </c>
      <c r="I97" s="132"/>
      <c r="J97" s="130"/>
      <c r="K97" s="130"/>
      <c r="L97" s="130"/>
      <c r="M97" s="131" t="str">
        <f aca="false">IF(I97="実装",F97*$M$4,IF(I97="未実装",0,""))</f>
        <v/>
      </c>
      <c r="N97" s="133" t="str">
        <f aca="false">IFERROR(VLOOKUP(部品リスト入力フォーム!$D97,無償提供部品一覧!$A$3:$B$1042,2,FALSE()),"")</f>
        <v/>
      </c>
      <c r="O97" s="134" t="str">
        <f aca="false">IF($I97="実装",$N97,"")</f>
        <v/>
      </c>
      <c r="P97" s="153"/>
      <c r="Q97" s="163"/>
      <c r="R97" s="162"/>
      <c r="S97" s="155"/>
      <c r="T97" s="156"/>
      <c r="U97" s="156"/>
      <c r="V97" s="156"/>
      <c r="W97" s="140" t="s">
        <v>170</v>
      </c>
      <c r="X97" s="141"/>
      <c r="Y97" s="142" t="str">
        <f aca="false">IF(P97="○",F97*$M$4,"")</f>
        <v/>
      </c>
      <c r="Z97" s="143"/>
      <c r="AA97" s="144"/>
      <c r="AB97" s="145" t="str">
        <f aca="false">IF(AA97="","",AA97*Z97)</f>
        <v/>
      </c>
      <c r="AC97" s="146"/>
      <c r="AD97" s="146"/>
      <c r="AE97" s="148"/>
      <c r="AF97" s="149" t="str">
        <f aca="false">IF(AC97="代替型式","型式確認願います",IF(AC97="型式修正","型式確認願います",""))</f>
        <v/>
      </c>
    </row>
    <row r="98" s="150" customFormat="true" ht="45" hidden="false" customHeight="true" outlineLevel="0" collapsed="false">
      <c r="A98" s="151" t="s">
        <v>439</v>
      </c>
      <c r="B98" s="157"/>
      <c r="C98" s="157"/>
      <c r="D98" s="158"/>
      <c r="E98" s="129"/>
      <c r="F98" s="159"/>
      <c r="G98" s="159"/>
      <c r="H98" s="152" t="str">
        <f aca="false">IF(F98="","",F98*G98)</f>
        <v/>
      </c>
      <c r="I98" s="132"/>
      <c r="J98" s="130"/>
      <c r="K98" s="130"/>
      <c r="L98" s="130"/>
      <c r="M98" s="131" t="str">
        <f aca="false">IF(I98="実装",F98*$M$4,IF(I98="未実装",0,""))</f>
        <v/>
      </c>
      <c r="N98" s="133" t="str">
        <f aca="false">IFERROR(VLOOKUP(部品リスト入力フォーム!$D98,無償提供部品一覧!$A$3:$B$1042,2,FALSE()),"")</f>
        <v/>
      </c>
      <c r="O98" s="134" t="str">
        <f aca="false">IF($I98="実装",$N98,"")</f>
        <v/>
      </c>
      <c r="P98" s="153"/>
      <c r="Q98" s="163"/>
      <c r="R98" s="162"/>
      <c r="S98" s="155"/>
      <c r="T98" s="156"/>
      <c r="U98" s="156"/>
      <c r="V98" s="156"/>
      <c r="W98" s="140" t="s">
        <v>170</v>
      </c>
      <c r="X98" s="141"/>
      <c r="Y98" s="142" t="str">
        <f aca="false">IF(P98="○",F98*$M$4,"")</f>
        <v/>
      </c>
      <c r="Z98" s="143"/>
      <c r="AA98" s="144"/>
      <c r="AB98" s="145" t="str">
        <f aca="false">IF(AA98="","",AA98*Z98)</f>
        <v/>
      </c>
      <c r="AC98" s="146"/>
      <c r="AD98" s="146"/>
      <c r="AE98" s="148"/>
      <c r="AF98" s="149" t="str">
        <f aca="false">IF(AC98="代替型式","型式確認願います",IF(AC98="型式修正","型式確認願います",""))</f>
        <v/>
      </c>
    </row>
    <row r="99" s="150" customFormat="true" ht="45" hidden="false" customHeight="true" outlineLevel="0" collapsed="false">
      <c r="A99" s="151" t="s">
        <v>440</v>
      </c>
      <c r="B99" s="157"/>
      <c r="C99" s="157"/>
      <c r="D99" s="158"/>
      <c r="E99" s="129"/>
      <c r="F99" s="159"/>
      <c r="G99" s="159"/>
      <c r="H99" s="152" t="str">
        <f aca="false">IF(F99="","",F99*G99)</f>
        <v/>
      </c>
      <c r="I99" s="132"/>
      <c r="J99" s="130"/>
      <c r="K99" s="130"/>
      <c r="L99" s="130"/>
      <c r="M99" s="131" t="str">
        <f aca="false">IF(I99="実装",F99*$M$4,IF(I99="未実装",0,""))</f>
        <v/>
      </c>
      <c r="N99" s="133" t="str">
        <f aca="false">IFERROR(VLOOKUP(部品リスト入力フォーム!$D99,無償提供部品一覧!$A$3:$B$1042,2,FALSE()),"")</f>
        <v/>
      </c>
      <c r="O99" s="134" t="str">
        <f aca="false">IF($I99="実装",$N99,"")</f>
        <v/>
      </c>
      <c r="P99" s="153"/>
      <c r="Q99" s="163"/>
      <c r="R99" s="162"/>
      <c r="S99" s="155"/>
      <c r="T99" s="156"/>
      <c r="U99" s="156"/>
      <c r="V99" s="156"/>
      <c r="W99" s="140" t="s">
        <v>170</v>
      </c>
      <c r="X99" s="141"/>
      <c r="Y99" s="142" t="str">
        <f aca="false">IF(P99="○",F99*$M$4,"")</f>
        <v/>
      </c>
      <c r="Z99" s="143"/>
      <c r="AA99" s="144"/>
      <c r="AB99" s="145" t="str">
        <f aca="false">IF(AA99="","",AA99*Z99)</f>
        <v/>
      </c>
      <c r="AC99" s="146"/>
      <c r="AD99" s="146"/>
      <c r="AE99" s="148"/>
      <c r="AF99" s="149" t="str">
        <f aca="false">IF(AC99="代替型式","型式確認願います",IF(AC99="型式修正","型式確認願います",""))</f>
        <v/>
      </c>
    </row>
    <row r="100" s="150" customFormat="true" ht="45" hidden="false" customHeight="true" outlineLevel="0" collapsed="false">
      <c r="A100" s="151" t="s">
        <v>441</v>
      </c>
      <c r="B100" s="157"/>
      <c r="C100" s="157"/>
      <c r="D100" s="158"/>
      <c r="E100" s="129"/>
      <c r="F100" s="159"/>
      <c r="G100" s="159"/>
      <c r="H100" s="152" t="str">
        <f aca="false">IF(F100="","",F100*G100)</f>
        <v/>
      </c>
      <c r="I100" s="132"/>
      <c r="J100" s="130"/>
      <c r="K100" s="130"/>
      <c r="L100" s="130"/>
      <c r="M100" s="131" t="str">
        <f aca="false">IF(I100="実装",F100*$M$4,IF(I100="未実装",0,""))</f>
        <v/>
      </c>
      <c r="N100" s="133" t="str">
        <f aca="false">IFERROR(VLOOKUP(部品リスト入力フォーム!$D100,無償提供部品一覧!$A$3:$B$1042,2,FALSE()),"")</f>
        <v/>
      </c>
      <c r="O100" s="134" t="str">
        <f aca="false">IF($I100="実装",$N100,"")</f>
        <v/>
      </c>
      <c r="P100" s="153"/>
      <c r="Q100" s="163"/>
      <c r="R100" s="162"/>
      <c r="S100" s="155"/>
      <c r="T100" s="156"/>
      <c r="U100" s="156"/>
      <c r="V100" s="156"/>
      <c r="W100" s="140" t="s">
        <v>170</v>
      </c>
      <c r="X100" s="141"/>
      <c r="Y100" s="142" t="str">
        <f aca="false">IF(P100="○",F100*$M$4,"")</f>
        <v/>
      </c>
      <c r="Z100" s="143"/>
      <c r="AA100" s="144"/>
      <c r="AB100" s="145" t="str">
        <f aca="false">IF(AA100="","",AA100*Z100)</f>
        <v/>
      </c>
      <c r="AC100" s="146"/>
      <c r="AD100" s="146"/>
      <c r="AE100" s="148"/>
      <c r="AF100" s="149" t="str">
        <f aca="false">IF(AC100="代替型式","型式確認願います",IF(AC100="型式修正","型式確認願います",""))</f>
        <v/>
      </c>
    </row>
    <row r="101" s="150" customFormat="true" ht="45" hidden="false" customHeight="true" outlineLevel="0" collapsed="false">
      <c r="A101" s="151" t="s">
        <v>442</v>
      </c>
      <c r="B101" s="157"/>
      <c r="C101" s="157"/>
      <c r="D101" s="158"/>
      <c r="E101" s="129"/>
      <c r="F101" s="159"/>
      <c r="G101" s="159"/>
      <c r="H101" s="152" t="str">
        <f aca="false">IF(F101="","",F101*G101)</f>
        <v/>
      </c>
      <c r="I101" s="132"/>
      <c r="J101" s="130"/>
      <c r="K101" s="130"/>
      <c r="L101" s="130"/>
      <c r="M101" s="131" t="str">
        <f aca="false">IF(I101="実装",F101*$M$4,IF(I101="未実装",0,""))</f>
        <v/>
      </c>
      <c r="N101" s="133" t="str">
        <f aca="false">IFERROR(VLOOKUP(部品リスト入力フォーム!$D101,無償提供部品一覧!$A$3:$B$1042,2,FALSE()),"")</f>
        <v/>
      </c>
      <c r="O101" s="134" t="str">
        <f aca="false">IF($I101="実装",$N101,"")</f>
        <v/>
      </c>
      <c r="P101" s="153"/>
      <c r="Q101" s="163"/>
      <c r="R101" s="162"/>
      <c r="S101" s="155"/>
      <c r="T101" s="156"/>
      <c r="U101" s="156"/>
      <c r="V101" s="156"/>
      <c r="W101" s="140" t="s">
        <v>170</v>
      </c>
      <c r="X101" s="141"/>
      <c r="Y101" s="142" t="str">
        <f aca="false">IF(P101="○",F101*$M$4,"")</f>
        <v/>
      </c>
      <c r="Z101" s="143"/>
      <c r="AA101" s="144"/>
      <c r="AB101" s="145" t="str">
        <f aca="false">IF(AA101="","",AA101*Z101)</f>
        <v/>
      </c>
      <c r="AC101" s="146"/>
      <c r="AD101" s="146"/>
      <c r="AE101" s="148"/>
      <c r="AF101" s="149" t="str">
        <f aca="false">IF(AC101="代替型式","型式確認願います",IF(AC101="型式修正","型式確認願います",""))</f>
        <v/>
      </c>
    </row>
    <row r="102" s="150" customFormat="true" ht="45" hidden="false" customHeight="true" outlineLevel="0" collapsed="false">
      <c r="A102" s="151" t="s">
        <v>443</v>
      </c>
      <c r="B102" s="157"/>
      <c r="C102" s="157"/>
      <c r="D102" s="158"/>
      <c r="E102" s="129"/>
      <c r="F102" s="159"/>
      <c r="G102" s="159"/>
      <c r="H102" s="152" t="str">
        <f aca="false">IF(F102="","",F102*G102)</f>
        <v/>
      </c>
      <c r="I102" s="132"/>
      <c r="J102" s="130"/>
      <c r="K102" s="130"/>
      <c r="L102" s="130"/>
      <c r="M102" s="131" t="str">
        <f aca="false">IF(I102="実装",F102*$M$4,IF(I102="未実装",0,""))</f>
        <v/>
      </c>
      <c r="N102" s="133" t="str">
        <f aca="false">IFERROR(VLOOKUP(部品リスト入力フォーム!$D102,無償提供部品一覧!$A$3:$B$1042,2,FALSE()),"")</f>
        <v/>
      </c>
      <c r="O102" s="134" t="str">
        <f aca="false">IF($I102="実装",$N102,"")</f>
        <v/>
      </c>
      <c r="P102" s="153"/>
      <c r="Q102" s="163"/>
      <c r="R102" s="162"/>
      <c r="S102" s="155"/>
      <c r="T102" s="156"/>
      <c r="U102" s="156"/>
      <c r="V102" s="156"/>
      <c r="W102" s="140" t="s">
        <v>170</v>
      </c>
      <c r="X102" s="141"/>
      <c r="Y102" s="142" t="str">
        <f aca="false">IF(P102="○",F102*$M$4,"")</f>
        <v/>
      </c>
      <c r="Z102" s="143"/>
      <c r="AA102" s="144"/>
      <c r="AB102" s="145" t="str">
        <f aca="false">IF(AA102="","",AA102*Z102)</f>
        <v/>
      </c>
      <c r="AC102" s="146"/>
      <c r="AD102" s="146"/>
      <c r="AE102" s="148"/>
      <c r="AF102" s="149" t="str">
        <f aca="false">IF(AC102="代替型式","型式確認願います",IF(AC102="型式修正","型式確認願います",""))</f>
        <v/>
      </c>
    </row>
    <row r="103" s="150" customFormat="true" ht="45" hidden="false" customHeight="true" outlineLevel="0" collapsed="false">
      <c r="A103" s="151" t="s">
        <v>444</v>
      </c>
      <c r="B103" s="157"/>
      <c r="C103" s="157"/>
      <c r="D103" s="158"/>
      <c r="E103" s="129"/>
      <c r="F103" s="159"/>
      <c r="G103" s="159"/>
      <c r="H103" s="152" t="str">
        <f aca="false">IF(F103="","",F103*G103)</f>
        <v/>
      </c>
      <c r="I103" s="132"/>
      <c r="J103" s="130"/>
      <c r="K103" s="130"/>
      <c r="L103" s="130"/>
      <c r="M103" s="131" t="str">
        <f aca="false">IF(I103="実装",F103*$M$4,IF(I103="未実装",0,""))</f>
        <v/>
      </c>
      <c r="N103" s="133" t="str">
        <f aca="false">IFERROR(VLOOKUP(部品リスト入力フォーム!$D103,無償提供部品一覧!$A$3:$B$1042,2,FALSE()),"")</f>
        <v/>
      </c>
      <c r="O103" s="134" t="str">
        <f aca="false">IF($I103="実装",$N103,"")</f>
        <v/>
      </c>
      <c r="P103" s="153"/>
      <c r="Q103" s="163"/>
      <c r="R103" s="162"/>
      <c r="S103" s="155"/>
      <c r="T103" s="156"/>
      <c r="U103" s="156"/>
      <c r="V103" s="156"/>
      <c r="W103" s="140" t="s">
        <v>170</v>
      </c>
      <c r="X103" s="141"/>
      <c r="Y103" s="142" t="str">
        <f aca="false">IF(P103="○",F103*$M$4,"")</f>
        <v/>
      </c>
      <c r="Z103" s="143"/>
      <c r="AA103" s="144"/>
      <c r="AB103" s="145" t="str">
        <f aca="false">IF(AA103="","",AA103*Z103)</f>
        <v/>
      </c>
      <c r="AC103" s="146"/>
      <c r="AD103" s="146"/>
      <c r="AE103" s="148"/>
      <c r="AF103" s="149" t="str">
        <f aca="false">IF(AC103="代替型式","型式確認願います",IF(AC103="型式修正","型式確認願います",""))</f>
        <v/>
      </c>
    </row>
    <row r="104" s="150" customFormat="true" ht="45" hidden="false" customHeight="true" outlineLevel="0" collapsed="false">
      <c r="A104" s="151" t="s">
        <v>445</v>
      </c>
      <c r="B104" s="157"/>
      <c r="C104" s="157"/>
      <c r="D104" s="158"/>
      <c r="E104" s="129"/>
      <c r="F104" s="159"/>
      <c r="G104" s="159"/>
      <c r="H104" s="152" t="str">
        <f aca="false">IF(F104="","",F104*G104)</f>
        <v/>
      </c>
      <c r="I104" s="132"/>
      <c r="J104" s="130"/>
      <c r="K104" s="130"/>
      <c r="L104" s="130"/>
      <c r="M104" s="131" t="str">
        <f aca="false">IF(I104="実装",F104*$M$4,IF(I104="未実装",0,""))</f>
        <v/>
      </c>
      <c r="N104" s="133" t="str">
        <f aca="false">IFERROR(VLOOKUP(部品リスト入力フォーム!$D104,無償提供部品一覧!$A$3:$B$1042,2,FALSE()),"")</f>
        <v/>
      </c>
      <c r="O104" s="134" t="str">
        <f aca="false">IF($I104="実装",$N104,"")</f>
        <v/>
      </c>
      <c r="P104" s="153"/>
      <c r="Q104" s="163"/>
      <c r="R104" s="162"/>
      <c r="S104" s="155"/>
      <c r="T104" s="156"/>
      <c r="U104" s="156"/>
      <c r="V104" s="156"/>
      <c r="W104" s="140" t="s">
        <v>170</v>
      </c>
      <c r="X104" s="141"/>
      <c r="Y104" s="142" t="str">
        <f aca="false">IF(P104="○",F104*$M$4,"")</f>
        <v/>
      </c>
      <c r="Z104" s="143"/>
      <c r="AA104" s="144"/>
      <c r="AB104" s="145" t="str">
        <f aca="false">IF(AA104="","",AA104*Z104)</f>
        <v/>
      </c>
      <c r="AC104" s="146"/>
      <c r="AD104" s="146"/>
      <c r="AE104" s="148"/>
      <c r="AF104" s="149" t="str">
        <f aca="false">IF(AC104="代替型式","型式確認願います",IF(AC104="型式修正","型式確認願います",""))</f>
        <v/>
      </c>
    </row>
    <row r="105" s="150" customFormat="true" ht="45" hidden="false" customHeight="true" outlineLevel="0" collapsed="false">
      <c r="A105" s="151" t="s">
        <v>446</v>
      </c>
      <c r="B105" s="157"/>
      <c r="C105" s="157"/>
      <c r="D105" s="158"/>
      <c r="E105" s="129"/>
      <c r="F105" s="159"/>
      <c r="G105" s="159"/>
      <c r="H105" s="152" t="str">
        <f aca="false">IF(F105="","",F105*G105)</f>
        <v/>
      </c>
      <c r="I105" s="132"/>
      <c r="J105" s="130"/>
      <c r="K105" s="130"/>
      <c r="L105" s="130"/>
      <c r="M105" s="131" t="str">
        <f aca="false">IF(I105="実装",F105*$M$4,IF(I105="未実装",0,""))</f>
        <v/>
      </c>
      <c r="N105" s="133" t="str">
        <f aca="false">IFERROR(VLOOKUP(部品リスト入力フォーム!$D105,無償提供部品一覧!$A$3:$B$1042,2,FALSE()),"")</f>
        <v/>
      </c>
      <c r="O105" s="134" t="str">
        <f aca="false">IF($I105="実装",$N105,"")</f>
        <v/>
      </c>
      <c r="P105" s="153"/>
      <c r="Q105" s="163"/>
      <c r="R105" s="162"/>
      <c r="S105" s="155"/>
      <c r="T105" s="156"/>
      <c r="U105" s="156"/>
      <c r="V105" s="156"/>
      <c r="W105" s="140" t="s">
        <v>170</v>
      </c>
      <c r="X105" s="141"/>
      <c r="Y105" s="142" t="str">
        <f aca="false">IF(P105="○",F105*$M$4,"")</f>
        <v/>
      </c>
      <c r="Z105" s="143"/>
      <c r="AA105" s="144"/>
      <c r="AB105" s="145" t="str">
        <f aca="false">IF(AA105="","",AA105*Z105)</f>
        <v/>
      </c>
      <c r="AC105" s="146"/>
      <c r="AD105" s="146"/>
      <c r="AE105" s="148"/>
      <c r="AF105" s="149" t="str">
        <f aca="false">IF(AC105="代替型式","型式確認願います",IF(AC105="型式修正","型式確認願います",""))</f>
        <v/>
      </c>
    </row>
    <row r="106" s="150" customFormat="true" ht="45" hidden="false" customHeight="true" outlineLevel="0" collapsed="false">
      <c r="A106" s="151" t="s">
        <v>447</v>
      </c>
      <c r="B106" s="157"/>
      <c r="C106" s="157"/>
      <c r="D106" s="158"/>
      <c r="E106" s="129"/>
      <c r="F106" s="159"/>
      <c r="G106" s="159"/>
      <c r="H106" s="152" t="str">
        <f aca="false">IF(F106="","",F106*G106)</f>
        <v/>
      </c>
      <c r="I106" s="132"/>
      <c r="J106" s="130"/>
      <c r="K106" s="130"/>
      <c r="L106" s="130"/>
      <c r="M106" s="131" t="str">
        <f aca="false">IF(I106="実装",F106*$M$4,IF(I106="未実装",0,""))</f>
        <v/>
      </c>
      <c r="N106" s="133" t="str">
        <f aca="false">IFERROR(VLOOKUP(部品リスト入力フォーム!$D106,無償提供部品一覧!$A$3:$B$1042,2,FALSE()),"")</f>
        <v/>
      </c>
      <c r="O106" s="134" t="str">
        <f aca="false">IF($I106="実装",$N106,"")</f>
        <v/>
      </c>
      <c r="P106" s="153"/>
      <c r="Q106" s="163"/>
      <c r="R106" s="162"/>
      <c r="S106" s="155"/>
      <c r="T106" s="156"/>
      <c r="U106" s="156"/>
      <c r="V106" s="156"/>
      <c r="W106" s="140" t="s">
        <v>170</v>
      </c>
      <c r="X106" s="141"/>
      <c r="Y106" s="142" t="str">
        <f aca="false">IF(P106="○",F106*$M$4,"")</f>
        <v/>
      </c>
      <c r="Z106" s="143"/>
      <c r="AA106" s="144"/>
      <c r="AB106" s="145" t="str">
        <f aca="false">IF(AA106="","",AA106*Z106)</f>
        <v/>
      </c>
      <c r="AC106" s="146"/>
      <c r="AD106" s="146"/>
      <c r="AE106" s="148"/>
      <c r="AF106" s="149" t="str">
        <f aca="false">IF(AC106="代替型式","型式確認願います",IF(AC106="型式修正","型式確認願います",""))</f>
        <v/>
      </c>
    </row>
    <row r="107" s="150" customFormat="true" ht="45" hidden="false" customHeight="true" outlineLevel="0" collapsed="false">
      <c r="A107" s="151" t="s">
        <v>448</v>
      </c>
      <c r="B107" s="157"/>
      <c r="C107" s="157"/>
      <c r="D107" s="158"/>
      <c r="E107" s="129"/>
      <c r="F107" s="159"/>
      <c r="G107" s="159"/>
      <c r="H107" s="152" t="str">
        <f aca="false">IF(F107="","",F107*G107)</f>
        <v/>
      </c>
      <c r="I107" s="132"/>
      <c r="J107" s="130"/>
      <c r="K107" s="130"/>
      <c r="L107" s="130"/>
      <c r="M107" s="131" t="str">
        <f aca="false">IF(I107="実装",F107*$M$4,IF(I107="未実装",0,""))</f>
        <v/>
      </c>
      <c r="N107" s="133" t="str">
        <f aca="false">IFERROR(VLOOKUP(部品リスト入力フォーム!$D107,無償提供部品一覧!$A$3:$B$1042,2,FALSE()),"")</f>
        <v/>
      </c>
      <c r="O107" s="134" t="str">
        <f aca="false">IF($I107="実装",$N107,"")</f>
        <v/>
      </c>
      <c r="P107" s="153"/>
      <c r="Q107" s="163"/>
      <c r="R107" s="162"/>
      <c r="S107" s="155"/>
      <c r="T107" s="156"/>
      <c r="U107" s="156"/>
      <c r="V107" s="156"/>
      <c r="W107" s="140" t="s">
        <v>170</v>
      </c>
      <c r="X107" s="141"/>
      <c r="Y107" s="142" t="str">
        <f aca="false">IF(P107="○",F107*$M$4,"")</f>
        <v/>
      </c>
      <c r="Z107" s="143"/>
      <c r="AA107" s="144"/>
      <c r="AB107" s="145" t="str">
        <f aca="false">IF(AA107="","",AA107*Z107)</f>
        <v/>
      </c>
      <c r="AC107" s="146"/>
      <c r="AD107" s="146"/>
      <c r="AE107" s="148"/>
      <c r="AF107" s="149" t="str">
        <f aca="false">IF(AC107="代替型式","型式確認願います",IF(AC107="型式修正","型式確認願います",""))</f>
        <v/>
      </c>
    </row>
    <row r="108" s="150" customFormat="true" ht="45" hidden="false" customHeight="true" outlineLevel="0" collapsed="false">
      <c r="A108" s="151" t="s">
        <v>449</v>
      </c>
      <c r="B108" s="157"/>
      <c r="C108" s="157"/>
      <c r="D108" s="158"/>
      <c r="E108" s="129"/>
      <c r="F108" s="159"/>
      <c r="G108" s="159"/>
      <c r="H108" s="152" t="str">
        <f aca="false">IF(F108="","",F108*G108)</f>
        <v/>
      </c>
      <c r="I108" s="132"/>
      <c r="J108" s="130"/>
      <c r="K108" s="130"/>
      <c r="L108" s="130"/>
      <c r="M108" s="131" t="str">
        <f aca="false">IF(I108="実装",F108*$M$4,IF(I108="未実装",0,""))</f>
        <v/>
      </c>
      <c r="N108" s="133" t="str">
        <f aca="false">IFERROR(VLOOKUP(部品リスト入力フォーム!$D108,無償提供部品一覧!$A$3:$B$1042,2,FALSE()),"")</f>
        <v/>
      </c>
      <c r="O108" s="134" t="str">
        <f aca="false">IF($I108="実装",$N108,"")</f>
        <v/>
      </c>
      <c r="P108" s="153"/>
      <c r="Q108" s="163"/>
      <c r="R108" s="162"/>
      <c r="S108" s="155"/>
      <c r="T108" s="156"/>
      <c r="U108" s="156"/>
      <c r="V108" s="156"/>
      <c r="W108" s="140" t="s">
        <v>170</v>
      </c>
      <c r="X108" s="141"/>
      <c r="Y108" s="142" t="str">
        <f aca="false">IF(P108="○",F108*$M$4,"")</f>
        <v/>
      </c>
      <c r="Z108" s="143"/>
      <c r="AA108" s="144"/>
      <c r="AB108" s="145" t="str">
        <f aca="false">IF(AA108="","",AA108*Z108)</f>
        <v/>
      </c>
      <c r="AC108" s="146"/>
      <c r="AD108" s="146"/>
      <c r="AE108" s="148"/>
      <c r="AF108" s="149" t="str">
        <f aca="false">IF(AC108="代替型式","型式確認願います",IF(AC108="型式修正","型式確認願います",""))</f>
        <v/>
      </c>
    </row>
    <row r="109" s="150" customFormat="true" ht="45" hidden="false" customHeight="true" outlineLevel="0" collapsed="false">
      <c r="A109" s="151" t="s">
        <v>450</v>
      </c>
      <c r="B109" s="157"/>
      <c r="C109" s="157"/>
      <c r="D109" s="158"/>
      <c r="E109" s="129"/>
      <c r="F109" s="159"/>
      <c r="G109" s="159"/>
      <c r="H109" s="152" t="str">
        <f aca="false">IF(F109="","",F109*G109)</f>
        <v/>
      </c>
      <c r="I109" s="132"/>
      <c r="J109" s="130"/>
      <c r="K109" s="130"/>
      <c r="L109" s="130"/>
      <c r="M109" s="131" t="str">
        <f aca="false">IF(I109="実装",F109*$M$4,IF(I109="未実装",0,""))</f>
        <v/>
      </c>
      <c r="N109" s="133" t="str">
        <f aca="false">IFERROR(VLOOKUP(部品リスト入力フォーム!$D109,無償提供部品一覧!$A$3:$B$1042,2,FALSE()),"")</f>
        <v/>
      </c>
      <c r="O109" s="134" t="str">
        <f aca="false">IF($I109="実装",$N109,"")</f>
        <v/>
      </c>
      <c r="P109" s="153"/>
      <c r="Q109" s="163"/>
      <c r="R109" s="162"/>
      <c r="S109" s="155"/>
      <c r="T109" s="156"/>
      <c r="U109" s="156"/>
      <c r="V109" s="156"/>
      <c r="W109" s="140" t="s">
        <v>170</v>
      </c>
      <c r="X109" s="141"/>
      <c r="Y109" s="142" t="str">
        <f aca="false">IF(P109="○",F109*$M$4,"")</f>
        <v/>
      </c>
      <c r="Z109" s="143"/>
      <c r="AA109" s="144"/>
      <c r="AB109" s="145" t="str">
        <f aca="false">IF(AA109="","",AA109*Z109)</f>
        <v/>
      </c>
      <c r="AC109" s="146"/>
      <c r="AD109" s="146"/>
      <c r="AE109" s="148"/>
      <c r="AF109" s="149" t="str">
        <f aca="false">IF(AC109="代替型式","型式確認願います",IF(AC109="型式修正","型式確認願います",""))</f>
        <v/>
      </c>
    </row>
    <row r="110" s="150" customFormat="true" ht="45" hidden="false" customHeight="true" outlineLevel="0" collapsed="false">
      <c r="A110" s="151" t="s">
        <v>451</v>
      </c>
      <c r="B110" s="157"/>
      <c r="C110" s="157"/>
      <c r="D110" s="158"/>
      <c r="E110" s="129"/>
      <c r="F110" s="159"/>
      <c r="G110" s="159"/>
      <c r="H110" s="152" t="str">
        <f aca="false">IF(F110="","",F110*G110)</f>
        <v/>
      </c>
      <c r="I110" s="132"/>
      <c r="J110" s="130"/>
      <c r="K110" s="130"/>
      <c r="L110" s="130"/>
      <c r="M110" s="131" t="str">
        <f aca="false">IF(I110="実装",F110*$M$4,IF(I110="未実装",0,""))</f>
        <v/>
      </c>
      <c r="N110" s="133" t="str">
        <f aca="false">IFERROR(VLOOKUP(部品リスト入力フォーム!$D110,無償提供部品一覧!$A$3:$B$1042,2,FALSE()),"")</f>
        <v/>
      </c>
      <c r="O110" s="134" t="str">
        <f aca="false">IF($I110="実装",$N110,"")</f>
        <v/>
      </c>
      <c r="P110" s="153"/>
      <c r="Q110" s="163"/>
      <c r="R110" s="162"/>
      <c r="S110" s="155"/>
      <c r="T110" s="156"/>
      <c r="U110" s="156"/>
      <c r="V110" s="156"/>
      <c r="W110" s="140" t="s">
        <v>170</v>
      </c>
      <c r="X110" s="141"/>
      <c r="Y110" s="142" t="str">
        <f aca="false">IF(P110="○",F110*$M$4,"")</f>
        <v/>
      </c>
      <c r="Z110" s="143"/>
      <c r="AA110" s="144"/>
      <c r="AB110" s="145" t="str">
        <f aca="false">IF(AA110="","",AA110*Z110)</f>
        <v/>
      </c>
      <c r="AC110" s="146"/>
      <c r="AD110" s="146"/>
      <c r="AE110" s="148"/>
      <c r="AF110" s="149" t="str">
        <f aca="false">IF(AC110="代替型式","型式確認願います",IF(AC110="型式修正","型式確認願います",""))</f>
        <v/>
      </c>
    </row>
    <row r="111" s="150" customFormat="true" ht="45" hidden="false" customHeight="true" outlineLevel="0" collapsed="false">
      <c r="A111" s="151" t="s">
        <v>452</v>
      </c>
      <c r="B111" s="157"/>
      <c r="C111" s="157"/>
      <c r="D111" s="158"/>
      <c r="E111" s="129"/>
      <c r="F111" s="159"/>
      <c r="G111" s="159"/>
      <c r="H111" s="152" t="str">
        <f aca="false">IF(F111="","",F111*G111)</f>
        <v/>
      </c>
      <c r="I111" s="132"/>
      <c r="J111" s="130"/>
      <c r="K111" s="130"/>
      <c r="L111" s="130"/>
      <c r="M111" s="131" t="str">
        <f aca="false">IF(I111="実装",F111*$M$4,IF(I111="未実装",0,""))</f>
        <v/>
      </c>
      <c r="N111" s="133" t="str">
        <f aca="false">IFERROR(VLOOKUP(部品リスト入力フォーム!$D111,無償提供部品一覧!$A$3:$B$1042,2,FALSE()),"")</f>
        <v/>
      </c>
      <c r="O111" s="134" t="str">
        <f aca="false">IF($I111="実装",$N111,"")</f>
        <v/>
      </c>
      <c r="P111" s="153"/>
      <c r="Q111" s="163"/>
      <c r="R111" s="162"/>
      <c r="S111" s="155"/>
      <c r="T111" s="156"/>
      <c r="U111" s="156"/>
      <c r="V111" s="156"/>
      <c r="W111" s="140" t="s">
        <v>170</v>
      </c>
      <c r="X111" s="141"/>
      <c r="Y111" s="142" t="str">
        <f aca="false">IF(P111="○",F111*$M$4,"")</f>
        <v/>
      </c>
      <c r="Z111" s="143"/>
      <c r="AA111" s="144"/>
      <c r="AB111" s="145" t="str">
        <f aca="false">IF(AA111="","",AA111*Z111)</f>
        <v/>
      </c>
      <c r="AC111" s="146"/>
      <c r="AD111" s="146"/>
      <c r="AE111" s="148"/>
      <c r="AF111" s="149" t="str">
        <f aca="false">IF(AC111="代替型式","型式確認願います",IF(AC111="型式修正","型式確認願います",""))</f>
        <v/>
      </c>
    </row>
    <row r="112" s="150" customFormat="true" ht="45" hidden="false" customHeight="true" outlineLevel="0" collapsed="false">
      <c r="A112" s="151" t="s">
        <v>453</v>
      </c>
      <c r="B112" s="157"/>
      <c r="C112" s="157"/>
      <c r="D112" s="158"/>
      <c r="E112" s="129"/>
      <c r="F112" s="159"/>
      <c r="G112" s="159"/>
      <c r="H112" s="152" t="str">
        <f aca="false">IF(F112="","",F112*G112)</f>
        <v/>
      </c>
      <c r="I112" s="132"/>
      <c r="J112" s="130"/>
      <c r="K112" s="130"/>
      <c r="L112" s="130"/>
      <c r="M112" s="131" t="str">
        <f aca="false">IF(I112="実装",F112*$M$4,IF(I112="未実装",0,""))</f>
        <v/>
      </c>
      <c r="N112" s="133" t="str">
        <f aca="false">IFERROR(VLOOKUP(部品リスト入力フォーム!$D112,無償提供部品一覧!$A$3:$B$1042,2,FALSE()),"")</f>
        <v/>
      </c>
      <c r="O112" s="134" t="str">
        <f aca="false">IF($I112="実装",$N112,"")</f>
        <v/>
      </c>
      <c r="P112" s="153"/>
      <c r="Q112" s="163"/>
      <c r="R112" s="162"/>
      <c r="S112" s="155"/>
      <c r="T112" s="156"/>
      <c r="U112" s="156"/>
      <c r="V112" s="156"/>
      <c r="W112" s="140" t="s">
        <v>170</v>
      </c>
      <c r="X112" s="141"/>
      <c r="Y112" s="142" t="str">
        <f aca="false">IF(P112="○",F112*$M$4,"")</f>
        <v/>
      </c>
      <c r="Z112" s="143"/>
      <c r="AA112" s="144"/>
      <c r="AB112" s="145" t="str">
        <f aca="false">IF(AA112="","",AA112*Z112)</f>
        <v/>
      </c>
      <c r="AC112" s="146"/>
      <c r="AD112" s="146"/>
      <c r="AE112" s="148"/>
      <c r="AF112" s="149" t="str">
        <f aca="false">IF(AC112="代替型式","型式確認願います",IF(AC112="型式修正","型式確認願います",""))</f>
        <v/>
      </c>
    </row>
    <row r="113" s="150" customFormat="true" ht="45" hidden="false" customHeight="true" outlineLevel="0" collapsed="false">
      <c r="A113" s="151" t="s">
        <v>454</v>
      </c>
      <c r="B113" s="157"/>
      <c r="C113" s="157"/>
      <c r="D113" s="158"/>
      <c r="E113" s="129"/>
      <c r="F113" s="159"/>
      <c r="G113" s="159"/>
      <c r="H113" s="152" t="str">
        <f aca="false">IF(F113="","",F113*G113)</f>
        <v/>
      </c>
      <c r="I113" s="132"/>
      <c r="J113" s="130"/>
      <c r="K113" s="130"/>
      <c r="L113" s="130"/>
      <c r="M113" s="131" t="str">
        <f aca="false">IF(I113="実装",F113*$M$4,IF(I113="未実装",0,""))</f>
        <v/>
      </c>
      <c r="N113" s="133" t="str">
        <f aca="false">IFERROR(VLOOKUP(部品リスト入力フォーム!$D113,無償提供部品一覧!$A$3:$B$1042,2,FALSE()),"")</f>
        <v/>
      </c>
      <c r="O113" s="134" t="str">
        <f aca="false">IF($I113="実装",$N113,"")</f>
        <v/>
      </c>
      <c r="P113" s="153"/>
      <c r="Q113" s="163"/>
      <c r="R113" s="162"/>
      <c r="S113" s="155"/>
      <c r="T113" s="156"/>
      <c r="U113" s="156"/>
      <c r="V113" s="156"/>
      <c r="W113" s="140" t="s">
        <v>170</v>
      </c>
      <c r="X113" s="141"/>
      <c r="Y113" s="142" t="str">
        <f aca="false">IF(P113="○",F113*$M$4,"")</f>
        <v/>
      </c>
      <c r="Z113" s="143"/>
      <c r="AA113" s="144"/>
      <c r="AB113" s="145" t="str">
        <f aca="false">IF(AA113="","",AA113*Z113)</f>
        <v/>
      </c>
      <c r="AC113" s="146"/>
      <c r="AD113" s="146"/>
      <c r="AE113" s="148"/>
      <c r="AF113" s="149" t="str">
        <f aca="false">IF(AC113="代替型式","型式確認願います",IF(AC113="型式修正","型式確認願います",""))</f>
        <v/>
      </c>
    </row>
    <row r="114" s="150" customFormat="true" ht="45" hidden="false" customHeight="true" outlineLevel="0" collapsed="false">
      <c r="A114" s="151" t="s">
        <v>455</v>
      </c>
      <c r="B114" s="157"/>
      <c r="C114" s="157"/>
      <c r="D114" s="158"/>
      <c r="E114" s="129"/>
      <c r="F114" s="159"/>
      <c r="G114" s="159"/>
      <c r="H114" s="152" t="str">
        <f aca="false">IF(F114="","",F114*G114)</f>
        <v/>
      </c>
      <c r="I114" s="132"/>
      <c r="J114" s="130"/>
      <c r="K114" s="130"/>
      <c r="L114" s="130"/>
      <c r="M114" s="131" t="str">
        <f aca="false">IF(I114="実装",F114*$M$4,IF(I114="未実装",0,""))</f>
        <v/>
      </c>
      <c r="N114" s="133" t="str">
        <f aca="false">IFERROR(VLOOKUP(部品リスト入力フォーム!$D114,無償提供部品一覧!$A$3:$B$1042,2,FALSE()),"")</f>
        <v/>
      </c>
      <c r="O114" s="134" t="str">
        <f aca="false">IF($I114="実装",$N114,"")</f>
        <v/>
      </c>
      <c r="P114" s="153"/>
      <c r="Q114" s="163"/>
      <c r="R114" s="162"/>
      <c r="S114" s="155"/>
      <c r="T114" s="156"/>
      <c r="U114" s="156"/>
      <c r="V114" s="156"/>
      <c r="W114" s="140" t="s">
        <v>170</v>
      </c>
      <c r="X114" s="141"/>
      <c r="Y114" s="142" t="str">
        <f aca="false">IF(P114="○",F114*$M$4,"")</f>
        <v/>
      </c>
      <c r="Z114" s="143"/>
      <c r="AA114" s="144"/>
      <c r="AB114" s="145" t="str">
        <f aca="false">IF(AA114="","",AA114*Z114)</f>
        <v/>
      </c>
      <c r="AC114" s="146"/>
      <c r="AD114" s="146"/>
      <c r="AE114" s="148"/>
      <c r="AF114" s="149" t="str">
        <f aca="false">IF(AC114="代替型式","型式確認願います",IF(AC114="型式修正","型式確認願います",""))</f>
        <v/>
      </c>
    </row>
    <row r="115" s="150" customFormat="true" ht="45" hidden="false" customHeight="true" outlineLevel="0" collapsed="false">
      <c r="A115" s="151" t="s">
        <v>456</v>
      </c>
      <c r="B115" s="157"/>
      <c r="C115" s="157"/>
      <c r="D115" s="158"/>
      <c r="E115" s="129"/>
      <c r="F115" s="159"/>
      <c r="G115" s="159"/>
      <c r="H115" s="152" t="str">
        <f aca="false">IF(F115="","",F115*G115)</f>
        <v/>
      </c>
      <c r="I115" s="132"/>
      <c r="J115" s="130"/>
      <c r="K115" s="130"/>
      <c r="L115" s="130"/>
      <c r="M115" s="131" t="str">
        <f aca="false">IF(I115="実装",F115*$M$4,IF(I115="未実装",0,""))</f>
        <v/>
      </c>
      <c r="N115" s="133" t="str">
        <f aca="false">IFERROR(VLOOKUP(部品リスト入力フォーム!$D115,無償提供部品一覧!$A$3:$B$1042,2,FALSE()),"")</f>
        <v/>
      </c>
      <c r="O115" s="134" t="str">
        <f aca="false">IF($I115="実装",$N115,"")</f>
        <v/>
      </c>
      <c r="P115" s="153"/>
      <c r="Q115" s="163"/>
      <c r="R115" s="162"/>
      <c r="S115" s="155"/>
      <c r="T115" s="156"/>
      <c r="U115" s="156"/>
      <c r="V115" s="156"/>
      <c r="W115" s="140" t="s">
        <v>170</v>
      </c>
      <c r="X115" s="141"/>
      <c r="Y115" s="142" t="str">
        <f aca="false">IF(P115="○",F115*$M$4,"")</f>
        <v/>
      </c>
      <c r="Z115" s="143"/>
      <c r="AA115" s="144"/>
      <c r="AB115" s="145" t="str">
        <f aca="false">IF(AA115="","",AA115*Z115)</f>
        <v/>
      </c>
      <c r="AC115" s="146"/>
      <c r="AD115" s="146"/>
      <c r="AE115" s="148"/>
      <c r="AF115" s="149" t="str">
        <f aca="false">IF(AC115="代替型式","型式確認願います",IF(AC115="型式修正","型式確認願います",""))</f>
        <v/>
      </c>
    </row>
    <row r="116" s="150" customFormat="true" ht="45" hidden="false" customHeight="true" outlineLevel="0" collapsed="false">
      <c r="A116" s="151" t="s">
        <v>457</v>
      </c>
      <c r="B116" s="157"/>
      <c r="C116" s="157"/>
      <c r="D116" s="158"/>
      <c r="E116" s="129"/>
      <c r="F116" s="159"/>
      <c r="G116" s="159"/>
      <c r="H116" s="152" t="str">
        <f aca="false">IF(F116="","",F116*G116)</f>
        <v/>
      </c>
      <c r="I116" s="132"/>
      <c r="J116" s="130"/>
      <c r="K116" s="130"/>
      <c r="L116" s="130"/>
      <c r="M116" s="131" t="str">
        <f aca="false">IF(I116="実装",F116*$M$4,IF(I116="未実装",0,""))</f>
        <v/>
      </c>
      <c r="N116" s="133" t="str">
        <f aca="false">IFERROR(VLOOKUP(部品リスト入力フォーム!$D116,無償提供部品一覧!$A$3:$B$1042,2,FALSE()),"")</f>
        <v/>
      </c>
      <c r="O116" s="134" t="str">
        <f aca="false">IF($I116="実装",$N116,"")</f>
        <v/>
      </c>
      <c r="P116" s="153"/>
      <c r="Q116" s="163"/>
      <c r="R116" s="162"/>
      <c r="S116" s="155"/>
      <c r="T116" s="156"/>
      <c r="U116" s="156"/>
      <c r="V116" s="156"/>
      <c r="W116" s="140" t="s">
        <v>170</v>
      </c>
      <c r="X116" s="141"/>
      <c r="Y116" s="142" t="str">
        <f aca="false">IF(P116="○",F116*$M$4,"")</f>
        <v/>
      </c>
      <c r="Z116" s="143"/>
      <c r="AA116" s="144"/>
      <c r="AB116" s="145" t="str">
        <f aca="false">IF(AA116="","",AA116*Z116)</f>
        <v/>
      </c>
      <c r="AC116" s="146"/>
      <c r="AD116" s="146"/>
      <c r="AE116" s="148"/>
      <c r="AF116" s="149" t="str">
        <f aca="false">IF(AC116="代替型式","型式確認願います",IF(AC116="型式修正","型式確認願います",""))</f>
        <v/>
      </c>
    </row>
    <row r="117" s="150" customFormat="true" ht="45" hidden="false" customHeight="true" outlineLevel="0" collapsed="false">
      <c r="A117" s="151" t="s">
        <v>458</v>
      </c>
      <c r="B117" s="157"/>
      <c r="C117" s="157"/>
      <c r="D117" s="158"/>
      <c r="E117" s="129"/>
      <c r="F117" s="159"/>
      <c r="G117" s="159"/>
      <c r="H117" s="152" t="str">
        <f aca="false">IF(F117="","",F117*G117)</f>
        <v/>
      </c>
      <c r="I117" s="132"/>
      <c r="J117" s="130"/>
      <c r="K117" s="130"/>
      <c r="L117" s="130"/>
      <c r="M117" s="131" t="str">
        <f aca="false">IF(I117="実装",F117*$M$4,IF(I117="未実装",0,""))</f>
        <v/>
      </c>
      <c r="N117" s="133" t="str">
        <f aca="false">IFERROR(VLOOKUP(部品リスト入力フォーム!$D117,無償提供部品一覧!$A$3:$B$1042,2,FALSE()),"")</f>
        <v/>
      </c>
      <c r="O117" s="134" t="str">
        <f aca="false">IF($I117="実装",$N117,"")</f>
        <v/>
      </c>
      <c r="P117" s="153"/>
      <c r="Q117" s="163"/>
      <c r="R117" s="162"/>
      <c r="S117" s="155"/>
      <c r="T117" s="156"/>
      <c r="U117" s="156"/>
      <c r="V117" s="156"/>
      <c r="W117" s="140" t="s">
        <v>170</v>
      </c>
      <c r="X117" s="141"/>
      <c r="Y117" s="142" t="str">
        <f aca="false">IF(P117="○",F117*$M$4,"")</f>
        <v/>
      </c>
      <c r="Z117" s="143"/>
      <c r="AA117" s="144"/>
      <c r="AB117" s="145" t="str">
        <f aca="false">IF(AA117="","",AA117*Z117)</f>
        <v/>
      </c>
      <c r="AC117" s="146"/>
      <c r="AD117" s="146"/>
      <c r="AE117" s="148"/>
      <c r="AF117" s="149" t="str">
        <f aca="false">IF(AC117="代替型式","型式確認願います",IF(AC117="型式修正","型式確認願います",""))</f>
        <v/>
      </c>
    </row>
    <row r="118" s="150" customFormat="true" ht="45" hidden="false" customHeight="true" outlineLevel="0" collapsed="false">
      <c r="A118" s="151" t="s">
        <v>459</v>
      </c>
      <c r="B118" s="157"/>
      <c r="C118" s="157"/>
      <c r="D118" s="158"/>
      <c r="E118" s="129"/>
      <c r="F118" s="159"/>
      <c r="G118" s="159"/>
      <c r="H118" s="152" t="str">
        <f aca="false">IF(F118="","",F118*G118)</f>
        <v/>
      </c>
      <c r="I118" s="132"/>
      <c r="J118" s="130"/>
      <c r="K118" s="130"/>
      <c r="L118" s="130"/>
      <c r="M118" s="131" t="str">
        <f aca="false">IF(I118="実装",F118*$M$4,IF(I118="未実装",0,""))</f>
        <v/>
      </c>
      <c r="N118" s="133" t="str">
        <f aca="false">IFERROR(VLOOKUP(部品リスト入力フォーム!$D118,無償提供部品一覧!$A$3:$B$1042,2,FALSE()),"")</f>
        <v/>
      </c>
      <c r="O118" s="134" t="str">
        <f aca="false">IF($I118="実装",$N118,"")</f>
        <v/>
      </c>
      <c r="P118" s="153"/>
      <c r="Q118" s="163"/>
      <c r="R118" s="162"/>
      <c r="S118" s="155"/>
      <c r="T118" s="156"/>
      <c r="U118" s="156"/>
      <c r="V118" s="156"/>
      <c r="W118" s="140" t="s">
        <v>170</v>
      </c>
      <c r="X118" s="141"/>
      <c r="Y118" s="142" t="str">
        <f aca="false">IF(P118="○",F118*$M$4,"")</f>
        <v/>
      </c>
      <c r="Z118" s="143"/>
      <c r="AA118" s="144"/>
      <c r="AB118" s="145" t="str">
        <f aca="false">IF(AA118="","",AA118*Z118)</f>
        <v/>
      </c>
      <c r="AC118" s="146"/>
      <c r="AD118" s="146"/>
      <c r="AE118" s="148"/>
      <c r="AF118" s="149" t="str">
        <f aca="false">IF(AC118="代替型式","型式確認願います",IF(AC118="型式修正","型式確認願います",""))</f>
        <v/>
      </c>
    </row>
    <row r="119" s="150" customFormat="true" ht="45" hidden="false" customHeight="true" outlineLevel="0" collapsed="false">
      <c r="A119" s="151" t="s">
        <v>460</v>
      </c>
      <c r="B119" s="157"/>
      <c r="C119" s="157"/>
      <c r="D119" s="158"/>
      <c r="E119" s="129"/>
      <c r="F119" s="159"/>
      <c r="G119" s="159"/>
      <c r="H119" s="152" t="str">
        <f aca="false">IF(F119="","",F119*G119)</f>
        <v/>
      </c>
      <c r="I119" s="132"/>
      <c r="J119" s="130"/>
      <c r="K119" s="130"/>
      <c r="L119" s="130"/>
      <c r="M119" s="131" t="str">
        <f aca="false">IF(I119="実装",F119*$M$4,IF(I119="未実装",0,""))</f>
        <v/>
      </c>
      <c r="N119" s="133" t="str">
        <f aca="false">IFERROR(VLOOKUP(部品リスト入力フォーム!$D119,無償提供部品一覧!$A$3:$B$1042,2,FALSE()),"")</f>
        <v/>
      </c>
      <c r="O119" s="134" t="str">
        <f aca="false">IF($I119="実装",$N119,"")</f>
        <v/>
      </c>
      <c r="P119" s="153"/>
      <c r="Q119" s="163"/>
      <c r="R119" s="162"/>
      <c r="S119" s="155"/>
      <c r="T119" s="156"/>
      <c r="U119" s="156"/>
      <c r="V119" s="156"/>
      <c r="W119" s="140" t="s">
        <v>170</v>
      </c>
      <c r="X119" s="141"/>
      <c r="Y119" s="142" t="str">
        <f aca="false">IF(P119="○",F119*$M$4,"")</f>
        <v/>
      </c>
      <c r="Z119" s="143"/>
      <c r="AA119" s="144"/>
      <c r="AB119" s="145" t="str">
        <f aca="false">IF(AA119="","",AA119*Z119)</f>
        <v/>
      </c>
      <c r="AC119" s="146"/>
      <c r="AD119" s="146"/>
      <c r="AE119" s="148"/>
      <c r="AF119" s="149" t="str">
        <f aca="false">IF(AC119="代替型式","型式確認願います",IF(AC119="型式修正","型式確認願います",""))</f>
        <v/>
      </c>
    </row>
    <row r="120" s="150" customFormat="true" ht="45" hidden="false" customHeight="true" outlineLevel="0" collapsed="false">
      <c r="A120" s="151" t="s">
        <v>461</v>
      </c>
      <c r="B120" s="157"/>
      <c r="C120" s="157"/>
      <c r="D120" s="158"/>
      <c r="E120" s="129"/>
      <c r="F120" s="159"/>
      <c r="G120" s="159"/>
      <c r="H120" s="152" t="str">
        <f aca="false">IF(F120="","",F120*G120)</f>
        <v/>
      </c>
      <c r="I120" s="132"/>
      <c r="J120" s="130"/>
      <c r="K120" s="130"/>
      <c r="L120" s="130"/>
      <c r="M120" s="131" t="str">
        <f aca="false">IF(I120="実装",F120*$M$4,IF(I120="未実装",0,""))</f>
        <v/>
      </c>
      <c r="N120" s="133" t="str">
        <f aca="false">IFERROR(VLOOKUP(部品リスト入力フォーム!$D120,無償提供部品一覧!$A$3:$B$1042,2,FALSE()),"")</f>
        <v/>
      </c>
      <c r="O120" s="134" t="str">
        <f aca="false">IF($I120="実装",$N120,"")</f>
        <v/>
      </c>
      <c r="P120" s="153"/>
      <c r="Q120" s="163"/>
      <c r="R120" s="162"/>
      <c r="S120" s="155"/>
      <c r="T120" s="156"/>
      <c r="U120" s="156"/>
      <c r="V120" s="156"/>
      <c r="W120" s="140" t="s">
        <v>170</v>
      </c>
      <c r="X120" s="141"/>
      <c r="Y120" s="142" t="str">
        <f aca="false">IF(P120="○",F120*$M$4,"")</f>
        <v/>
      </c>
      <c r="Z120" s="143"/>
      <c r="AA120" s="144"/>
      <c r="AB120" s="145" t="str">
        <f aca="false">IF(AA120="","",AA120*Z120)</f>
        <v/>
      </c>
      <c r="AC120" s="146"/>
      <c r="AD120" s="146"/>
      <c r="AE120" s="148"/>
      <c r="AF120" s="149" t="str">
        <f aca="false">IF(AC120="代替型式","型式確認願います",IF(AC120="型式修正","型式確認願います",""))</f>
        <v/>
      </c>
    </row>
    <row r="121" s="150" customFormat="true" ht="45" hidden="false" customHeight="true" outlineLevel="0" collapsed="false">
      <c r="A121" s="151" t="s">
        <v>462</v>
      </c>
      <c r="B121" s="157"/>
      <c r="C121" s="157"/>
      <c r="D121" s="158"/>
      <c r="E121" s="129"/>
      <c r="F121" s="159"/>
      <c r="G121" s="159"/>
      <c r="H121" s="152" t="str">
        <f aca="false">IF(F121="","",F121*G121)</f>
        <v/>
      </c>
      <c r="I121" s="132"/>
      <c r="J121" s="130"/>
      <c r="K121" s="130"/>
      <c r="L121" s="130"/>
      <c r="M121" s="131" t="str">
        <f aca="false">IF(I121="実装",F121*$M$4,IF(I121="未実装",0,""))</f>
        <v/>
      </c>
      <c r="N121" s="133" t="str">
        <f aca="false">IFERROR(VLOOKUP(部品リスト入力フォーム!$D121,無償提供部品一覧!$A$3:$B$1042,2,FALSE()),"")</f>
        <v/>
      </c>
      <c r="O121" s="134" t="str">
        <f aca="false">IF($I121="実装",$N121,"")</f>
        <v/>
      </c>
      <c r="P121" s="153"/>
      <c r="Q121" s="163"/>
      <c r="R121" s="162"/>
      <c r="S121" s="155"/>
      <c r="T121" s="156"/>
      <c r="U121" s="156"/>
      <c r="V121" s="156"/>
      <c r="W121" s="140" t="s">
        <v>170</v>
      </c>
      <c r="X121" s="141"/>
      <c r="Y121" s="142" t="str">
        <f aca="false">IF(P121="○",F121*$M$4,"")</f>
        <v/>
      </c>
      <c r="Z121" s="143"/>
      <c r="AA121" s="144"/>
      <c r="AB121" s="145" t="str">
        <f aca="false">IF(AA121="","",AA121*Z121)</f>
        <v/>
      </c>
      <c r="AC121" s="146"/>
      <c r="AD121" s="146"/>
      <c r="AE121" s="148"/>
      <c r="AF121" s="149" t="str">
        <f aca="false">IF(AC121="代替型式","型式確認願います",IF(AC121="型式修正","型式確認願います",""))</f>
        <v/>
      </c>
    </row>
    <row r="122" s="150" customFormat="true" ht="45" hidden="false" customHeight="true" outlineLevel="0" collapsed="false">
      <c r="A122" s="151" t="s">
        <v>463</v>
      </c>
      <c r="B122" s="157"/>
      <c r="C122" s="157"/>
      <c r="D122" s="158"/>
      <c r="E122" s="129"/>
      <c r="F122" s="159"/>
      <c r="G122" s="159"/>
      <c r="H122" s="152" t="str">
        <f aca="false">IF(F122="","",F122*G122)</f>
        <v/>
      </c>
      <c r="I122" s="132"/>
      <c r="J122" s="130"/>
      <c r="K122" s="130"/>
      <c r="L122" s="130"/>
      <c r="M122" s="131" t="str">
        <f aca="false">IF(I122="実装",F122*$M$4,IF(I122="未実装",0,""))</f>
        <v/>
      </c>
      <c r="N122" s="133" t="str">
        <f aca="false">IFERROR(VLOOKUP(部品リスト入力フォーム!$D122,無償提供部品一覧!$A$3:$B$1042,2,FALSE()),"")</f>
        <v/>
      </c>
      <c r="O122" s="134" t="str">
        <f aca="false">IF($I122="実装",$N122,"")</f>
        <v/>
      </c>
      <c r="P122" s="153"/>
      <c r="Q122" s="163"/>
      <c r="R122" s="162"/>
      <c r="S122" s="155"/>
      <c r="T122" s="156"/>
      <c r="U122" s="156"/>
      <c r="V122" s="156"/>
      <c r="W122" s="140" t="s">
        <v>170</v>
      </c>
      <c r="X122" s="141"/>
      <c r="Y122" s="142" t="str">
        <f aca="false">IF(P122="○",F122*$M$4,"")</f>
        <v/>
      </c>
      <c r="Z122" s="143"/>
      <c r="AA122" s="144"/>
      <c r="AB122" s="145" t="str">
        <f aca="false">IF(AA122="","",AA122*Z122)</f>
        <v/>
      </c>
      <c r="AC122" s="146"/>
      <c r="AD122" s="146"/>
      <c r="AE122" s="148"/>
      <c r="AF122" s="149" t="str">
        <f aca="false">IF(AC122="代替型式","型式確認願います",IF(AC122="型式修正","型式確認願います",""))</f>
        <v/>
      </c>
    </row>
    <row r="123" s="150" customFormat="true" ht="45" hidden="false" customHeight="true" outlineLevel="0" collapsed="false">
      <c r="A123" s="151" t="s">
        <v>464</v>
      </c>
      <c r="B123" s="157"/>
      <c r="C123" s="157"/>
      <c r="D123" s="158"/>
      <c r="E123" s="129"/>
      <c r="F123" s="159"/>
      <c r="G123" s="159"/>
      <c r="H123" s="152" t="str">
        <f aca="false">IF(F123="","",F123*G123)</f>
        <v/>
      </c>
      <c r="I123" s="132"/>
      <c r="J123" s="130"/>
      <c r="K123" s="130"/>
      <c r="L123" s="130"/>
      <c r="M123" s="131" t="str">
        <f aca="false">IF(I123="実装",F123*$M$4,IF(I123="未実装",0,""))</f>
        <v/>
      </c>
      <c r="N123" s="133" t="str">
        <f aca="false">IFERROR(VLOOKUP(部品リスト入力フォーム!$D123,無償提供部品一覧!$A$3:$B$1042,2,FALSE()),"")</f>
        <v/>
      </c>
      <c r="O123" s="134" t="str">
        <f aca="false">IF($I123="実装",$N123,"")</f>
        <v/>
      </c>
      <c r="P123" s="153"/>
      <c r="Q123" s="163"/>
      <c r="R123" s="162"/>
      <c r="S123" s="155"/>
      <c r="T123" s="156"/>
      <c r="U123" s="156"/>
      <c r="V123" s="156"/>
      <c r="W123" s="140" t="s">
        <v>170</v>
      </c>
      <c r="X123" s="141"/>
      <c r="Y123" s="142" t="str">
        <f aca="false">IF(P123="○",F123*$M$4,"")</f>
        <v/>
      </c>
      <c r="Z123" s="143"/>
      <c r="AA123" s="144"/>
      <c r="AB123" s="145" t="str">
        <f aca="false">IF(AA123="","",AA123*Z123)</f>
        <v/>
      </c>
      <c r="AC123" s="146"/>
      <c r="AD123" s="146"/>
      <c r="AE123" s="148"/>
      <c r="AF123" s="149" t="str">
        <f aca="false">IF(AC123="代替型式","型式確認願います",IF(AC123="型式修正","型式確認願います",""))</f>
        <v/>
      </c>
    </row>
    <row r="124" s="150" customFormat="true" ht="45" hidden="false" customHeight="true" outlineLevel="0" collapsed="false">
      <c r="A124" s="151" t="s">
        <v>465</v>
      </c>
      <c r="B124" s="157"/>
      <c r="C124" s="157"/>
      <c r="D124" s="158"/>
      <c r="E124" s="129"/>
      <c r="F124" s="159"/>
      <c r="G124" s="159"/>
      <c r="H124" s="152" t="str">
        <f aca="false">IF(F124="","",F124*G124)</f>
        <v/>
      </c>
      <c r="I124" s="132"/>
      <c r="J124" s="130"/>
      <c r="K124" s="130"/>
      <c r="L124" s="130"/>
      <c r="M124" s="131" t="str">
        <f aca="false">IF(I124="実装",F124*$M$4,IF(I124="未実装",0,""))</f>
        <v/>
      </c>
      <c r="N124" s="133" t="str">
        <f aca="false">IFERROR(VLOOKUP(部品リスト入力フォーム!$D124,無償提供部品一覧!$A$3:$B$1042,2,FALSE()),"")</f>
        <v/>
      </c>
      <c r="O124" s="134" t="str">
        <f aca="false">IF($I124="実装",$N124,"")</f>
        <v/>
      </c>
      <c r="P124" s="153"/>
      <c r="Q124" s="163"/>
      <c r="R124" s="162"/>
      <c r="S124" s="155"/>
      <c r="T124" s="156"/>
      <c r="U124" s="156"/>
      <c r="V124" s="156"/>
      <c r="W124" s="140" t="s">
        <v>170</v>
      </c>
      <c r="X124" s="141"/>
      <c r="Y124" s="142" t="str">
        <f aca="false">IF(P124="○",F124*$M$4,"")</f>
        <v/>
      </c>
      <c r="Z124" s="143"/>
      <c r="AA124" s="144"/>
      <c r="AB124" s="145" t="str">
        <f aca="false">IF(AA124="","",AA124*Z124)</f>
        <v/>
      </c>
      <c r="AC124" s="146"/>
      <c r="AD124" s="146"/>
      <c r="AE124" s="148"/>
      <c r="AF124" s="149" t="str">
        <f aca="false">IF(AC124="代替型式","型式確認願います",IF(AC124="型式修正","型式確認願います",""))</f>
        <v/>
      </c>
    </row>
    <row r="125" s="150" customFormat="true" ht="45" hidden="false" customHeight="true" outlineLevel="0" collapsed="false">
      <c r="A125" s="151" t="s">
        <v>466</v>
      </c>
      <c r="B125" s="157"/>
      <c r="C125" s="157"/>
      <c r="D125" s="158"/>
      <c r="E125" s="129"/>
      <c r="F125" s="159"/>
      <c r="G125" s="159"/>
      <c r="H125" s="152" t="str">
        <f aca="false">IF(F125="","",F125*G125)</f>
        <v/>
      </c>
      <c r="I125" s="132"/>
      <c r="J125" s="130"/>
      <c r="K125" s="130"/>
      <c r="L125" s="130"/>
      <c r="M125" s="131" t="str">
        <f aca="false">IF(I125="実装",F125*$M$4,IF(I125="未実装",0,""))</f>
        <v/>
      </c>
      <c r="N125" s="133" t="str">
        <f aca="false">IFERROR(VLOOKUP(部品リスト入力フォーム!$D125,無償提供部品一覧!$A$3:$B$1042,2,FALSE()),"")</f>
        <v/>
      </c>
      <c r="O125" s="134" t="str">
        <f aca="false">IF($I125="実装",$N125,"")</f>
        <v/>
      </c>
      <c r="P125" s="153"/>
      <c r="Q125" s="163"/>
      <c r="R125" s="162"/>
      <c r="S125" s="155"/>
      <c r="T125" s="156"/>
      <c r="U125" s="156"/>
      <c r="V125" s="156"/>
      <c r="W125" s="140" t="s">
        <v>170</v>
      </c>
      <c r="X125" s="141"/>
      <c r="Y125" s="142" t="str">
        <f aca="false">IF(P125="○",F125*$M$4,"")</f>
        <v/>
      </c>
      <c r="Z125" s="143"/>
      <c r="AA125" s="144"/>
      <c r="AB125" s="145" t="str">
        <f aca="false">IF(AA125="","",AA125*Z125)</f>
        <v/>
      </c>
      <c r="AC125" s="146"/>
      <c r="AD125" s="146"/>
      <c r="AE125" s="148"/>
      <c r="AF125" s="149" t="str">
        <f aca="false">IF(AC125="代替型式","型式確認願います",IF(AC125="型式修正","型式確認願います",""))</f>
        <v/>
      </c>
    </row>
    <row r="126" s="150" customFormat="true" ht="45" hidden="false" customHeight="true" outlineLevel="0" collapsed="false">
      <c r="A126" s="151" t="s">
        <v>467</v>
      </c>
      <c r="B126" s="157"/>
      <c r="C126" s="157"/>
      <c r="D126" s="158"/>
      <c r="E126" s="129"/>
      <c r="F126" s="159"/>
      <c r="G126" s="159"/>
      <c r="H126" s="152" t="str">
        <f aca="false">IF(F126="","",F126*G126)</f>
        <v/>
      </c>
      <c r="I126" s="132"/>
      <c r="J126" s="130"/>
      <c r="K126" s="130"/>
      <c r="L126" s="130"/>
      <c r="M126" s="131" t="str">
        <f aca="false">IF(I126="実装",F126*$M$4,IF(I126="未実装",0,""))</f>
        <v/>
      </c>
      <c r="N126" s="133" t="str">
        <f aca="false">IFERROR(VLOOKUP(部品リスト入力フォーム!$D126,無償提供部品一覧!$A$3:$B$1042,2,FALSE()),"")</f>
        <v/>
      </c>
      <c r="O126" s="134" t="str">
        <f aca="false">IF($I126="実装",$N126,"")</f>
        <v/>
      </c>
      <c r="P126" s="153"/>
      <c r="Q126" s="163"/>
      <c r="R126" s="162"/>
      <c r="S126" s="155"/>
      <c r="T126" s="156"/>
      <c r="U126" s="156"/>
      <c r="V126" s="156"/>
      <c r="W126" s="140" t="s">
        <v>170</v>
      </c>
      <c r="X126" s="141"/>
      <c r="Y126" s="142" t="str">
        <f aca="false">IF(P126="○",F126*$M$4,"")</f>
        <v/>
      </c>
      <c r="Z126" s="143"/>
      <c r="AA126" s="144"/>
      <c r="AB126" s="145" t="str">
        <f aca="false">IF(AA126="","",AA126*Z126)</f>
        <v/>
      </c>
      <c r="AC126" s="146"/>
      <c r="AD126" s="160"/>
      <c r="AE126" s="148"/>
      <c r="AF126" s="149" t="str">
        <f aca="false">IF(AC126="代替型式","型式確認願います",IF(AC126="型式修正","型式確認願います",""))</f>
        <v/>
      </c>
    </row>
    <row r="127" s="150" customFormat="true" ht="45" hidden="false" customHeight="true" outlineLevel="0" collapsed="false">
      <c r="A127" s="151" t="s">
        <v>468</v>
      </c>
      <c r="B127" s="157"/>
      <c r="C127" s="157"/>
      <c r="D127" s="158"/>
      <c r="E127" s="129"/>
      <c r="F127" s="159"/>
      <c r="G127" s="159"/>
      <c r="H127" s="152" t="str">
        <f aca="false">IF(F127="","",F127*G127)</f>
        <v/>
      </c>
      <c r="I127" s="132"/>
      <c r="J127" s="130"/>
      <c r="K127" s="130"/>
      <c r="L127" s="130"/>
      <c r="M127" s="131" t="str">
        <f aca="false">IF(I127="実装",F127*$M$4,IF(I127="未実装",0,""))</f>
        <v/>
      </c>
      <c r="N127" s="133" t="str">
        <f aca="false">IFERROR(VLOOKUP(部品リスト入力フォーム!$D127,無償提供部品一覧!$A$3:$B$1042,2,FALSE()),"")</f>
        <v/>
      </c>
      <c r="O127" s="134" t="str">
        <f aca="false">IF($I127="実装",$N127,"")</f>
        <v/>
      </c>
      <c r="P127" s="153"/>
      <c r="Q127" s="163"/>
      <c r="R127" s="162"/>
      <c r="S127" s="155"/>
      <c r="T127" s="156"/>
      <c r="U127" s="156"/>
      <c r="V127" s="156"/>
      <c r="W127" s="140" t="s">
        <v>170</v>
      </c>
      <c r="X127" s="141"/>
      <c r="Y127" s="142" t="str">
        <f aca="false">IF(P127="○",F127*$M$4,"")</f>
        <v/>
      </c>
      <c r="Z127" s="143"/>
      <c r="AA127" s="144"/>
      <c r="AB127" s="145" t="str">
        <f aca="false">IF(AA127="","",AA127*Z127)</f>
        <v/>
      </c>
      <c r="AC127" s="146"/>
      <c r="AD127" s="160"/>
      <c r="AE127" s="148"/>
      <c r="AF127" s="149" t="str">
        <f aca="false">IF(AC127="代替型式","型式確認願います",IF(AC127="型式修正","型式確認願います",""))</f>
        <v/>
      </c>
    </row>
    <row r="128" s="150" customFormat="true" ht="45" hidden="false" customHeight="true" outlineLevel="0" collapsed="false">
      <c r="A128" s="151" t="s">
        <v>469</v>
      </c>
      <c r="B128" s="157"/>
      <c r="C128" s="157"/>
      <c r="D128" s="158"/>
      <c r="E128" s="129"/>
      <c r="F128" s="159"/>
      <c r="G128" s="159"/>
      <c r="H128" s="152" t="str">
        <f aca="false">IF(F128="","",F128*G128)</f>
        <v/>
      </c>
      <c r="I128" s="132"/>
      <c r="J128" s="130"/>
      <c r="K128" s="130"/>
      <c r="L128" s="130"/>
      <c r="M128" s="131" t="str">
        <f aca="false">IF(I128="実装",F128*$M$4,IF(I128="未実装",0,""))</f>
        <v/>
      </c>
      <c r="N128" s="133" t="str">
        <f aca="false">IFERROR(VLOOKUP(部品リスト入力フォーム!$D128,無償提供部品一覧!$A$3:$B$1042,2,FALSE()),"")</f>
        <v/>
      </c>
      <c r="O128" s="134" t="str">
        <f aca="false">IF($I128="実装",$N128,"")</f>
        <v/>
      </c>
      <c r="P128" s="153"/>
      <c r="Q128" s="163"/>
      <c r="R128" s="162"/>
      <c r="S128" s="155"/>
      <c r="T128" s="156"/>
      <c r="U128" s="156"/>
      <c r="V128" s="156"/>
      <c r="W128" s="140" t="s">
        <v>170</v>
      </c>
      <c r="X128" s="141"/>
      <c r="Y128" s="142" t="str">
        <f aca="false">IF(P128="○",F128*$M$4,"")</f>
        <v/>
      </c>
      <c r="Z128" s="143"/>
      <c r="AA128" s="144"/>
      <c r="AB128" s="145" t="str">
        <f aca="false">IF(AA128="","",AA128*Z128)</f>
        <v/>
      </c>
      <c r="AC128" s="146"/>
      <c r="AD128" s="160"/>
      <c r="AE128" s="148"/>
      <c r="AF128" s="149" t="str">
        <f aca="false">IF(AC128="代替型式","型式確認願います",IF(AC128="型式修正","型式確認願います",""))</f>
        <v/>
      </c>
    </row>
    <row r="129" s="150" customFormat="true" ht="45" hidden="false" customHeight="true" outlineLevel="0" collapsed="false">
      <c r="A129" s="151" t="s">
        <v>470</v>
      </c>
      <c r="B129" s="157"/>
      <c r="C129" s="157"/>
      <c r="D129" s="158"/>
      <c r="E129" s="129"/>
      <c r="F129" s="159"/>
      <c r="G129" s="159"/>
      <c r="H129" s="152" t="str">
        <f aca="false">IF(F129="","",F129*G129)</f>
        <v/>
      </c>
      <c r="I129" s="132"/>
      <c r="J129" s="130"/>
      <c r="K129" s="130"/>
      <c r="L129" s="130"/>
      <c r="M129" s="131" t="str">
        <f aca="false">IF(I129="実装",F129*$M$4,IF(I129="未実装",0,""))</f>
        <v/>
      </c>
      <c r="N129" s="133" t="str">
        <f aca="false">IFERROR(VLOOKUP(部品リスト入力フォーム!$D129,無償提供部品一覧!$A$3:$B$1042,2,FALSE()),"")</f>
        <v/>
      </c>
      <c r="O129" s="134" t="str">
        <f aca="false">IF($I129="実装",$N129,"")</f>
        <v/>
      </c>
      <c r="P129" s="153"/>
      <c r="Q129" s="163"/>
      <c r="R129" s="162"/>
      <c r="S129" s="155"/>
      <c r="T129" s="156"/>
      <c r="U129" s="156"/>
      <c r="V129" s="156"/>
      <c r="W129" s="140" t="s">
        <v>170</v>
      </c>
      <c r="X129" s="141"/>
      <c r="Y129" s="142" t="str">
        <f aca="false">IF(P129="○",F129*$M$4,"")</f>
        <v/>
      </c>
      <c r="Z129" s="143"/>
      <c r="AA129" s="144"/>
      <c r="AB129" s="145" t="str">
        <f aca="false">IF(AA129="","",AA129*Z129)</f>
        <v/>
      </c>
      <c r="AC129" s="146"/>
      <c r="AD129" s="160"/>
      <c r="AE129" s="148"/>
      <c r="AF129" s="149" t="str">
        <f aca="false">IF(AC129="代替型式","型式確認願います",IF(AC129="型式修正","型式確認願います",""))</f>
        <v/>
      </c>
    </row>
    <row r="130" s="150" customFormat="true" ht="45" hidden="false" customHeight="true" outlineLevel="0" collapsed="false">
      <c r="A130" s="151" t="s">
        <v>471</v>
      </c>
      <c r="B130" s="157"/>
      <c r="C130" s="157"/>
      <c r="D130" s="158"/>
      <c r="E130" s="129"/>
      <c r="F130" s="159"/>
      <c r="G130" s="159"/>
      <c r="H130" s="152" t="str">
        <f aca="false">IF(F130="","",F130*G130)</f>
        <v/>
      </c>
      <c r="I130" s="132"/>
      <c r="J130" s="130"/>
      <c r="K130" s="130"/>
      <c r="L130" s="130"/>
      <c r="M130" s="131" t="str">
        <f aca="false">IF(I130="実装",F130*$M$4,IF(I130="未実装",0,""))</f>
        <v/>
      </c>
      <c r="N130" s="133" t="str">
        <f aca="false">IFERROR(VLOOKUP(部品リスト入力フォーム!$D130,無償提供部品一覧!$A$3:$B$1042,2,FALSE()),"")</f>
        <v/>
      </c>
      <c r="O130" s="134" t="str">
        <f aca="false">IF($I130="実装",$N130,"")</f>
        <v/>
      </c>
      <c r="P130" s="153"/>
      <c r="Q130" s="163"/>
      <c r="R130" s="162"/>
      <c r="S130" s="155"/>
      <c r="T130" s="156"/>
      <c r="U130" s="156"/>
      <c r="V130" s="156"/>
      <c r="W130" s="140" t="s">
        <v>170</v>
      </c>
      <c r="X130" s="141"/>
      <c r="Y130" s="142" t="str">
        <f aca="false">IF(P130="○",F130*$M$4,"")</f>
        <v/>
      </c>
      <c r="Z130" s="143"/>
      <c r="AA130" s="144"/>
      <c r="AB130" s="145" t="str">
        <f aca="false">IF(AA130="","",AA130*Z130)</f>
        <v/>
      </c>
      <c r="AC130" s="146"/>
      <c r="AD130" s="160"/>
      <c r="AE130" s="148"/>
      <c r="AF130" s="149" t="str">
        <f aca="false">IF(AC130="代替型式","型式確認願います",IF(AC130="型式修正","型式確認願います",""))</f>
        <v/>
      </c>
    </row>
    <row r="131" s="150" customFormat="true" ht="45" hidden="false" customHeight="true" outlineLevel="0" collapsed="false">
      <c r="A131" s="151" t="s">
        <v>472</v>
      </c>
      <c r="B131" s="157"/>
      <c r="C131" s="157"/>
      <c r="D131" s="158"/>
      <c r="E131" s="129"/>
      <c r="F131" s="159"/>
      <c r="G131" s="159"/>
      <c r="H131" s="152" t="str">
        <f aca="false">IF(F131="","",F131*G131)</f>
        <v/>
      </c>
      <c r="I131" s="132"/>
      <c r="J131" s="130"/>
      <c r="K131" s="130"/>
      <c r="L131" s="130"/>
      <c r="M131" s="131" t="str">
        <f aca="false">IF(I131="実装",F131*$M$4,IF(I131="未実装",0,""))</f>
        <v/>
      </c>
      <c r="N131" s="133" t="str">
        <f aca="false">IFERROR(VLOOKUP(部品リスト入力フォーム!$D131,無償提供部品一覧!$A$3:$B$1042,2,FALSE()),"")</f>
        <v/>
      </c>
      <c r="O131" s="134" t="str">
        <f aca="false">IF($I131="実装",$N131,"")</f>
        <v/>
      </c>
      <c r="P131" s="153"/>
      <c r="Q131" s="163"/>
      <c r="R131" s="162"/>
      <c r="S131" s="155"/>
      <c r="T131" s="156"/>
      <c r="U131" s="156"/>
      <c r="V131" s="156"/>
      <c r="W131" s="140" t="s">
        <v>170</v>
      </c>
      <c r="X131" s="141"/>
      <c r="Y131" s="142" t="str">
        <f aca="false">IF(P131="○",F131*$M$4,"")</f>
        <v/>
      </c>
      <c r="Z131" s="143"/>
      <c r="AA131" s="144"/>
      <c r="AB131" s="145" t="str">
        <f aca="false">IF(AA131="","",AA131*Z131)</f>
        <v/>
      </c>
      <c r="AC131" s="146"/>
      <c r="AD131" s="160"/>
      <c r="AE131" s="148"/>
      <c r="AF131" s="149" t="str">
        <f aca="false">IF(AC131="代替型式","型式確認願います",IF(AC131="型式修正","型式確認願います",""))</f>
        <v/>
      </c>
    </row>
    <row r="132" s="150" customFormat="true" ht="45" hidden="false" customHeight="true" outlineLevel="0" collapsed="false">
      <c r="A132" s="151" t="s">
        <v>473</v>
      </c>
      <c r="B132" s="157"/>
      <c r="C132" s="157"/>
      <c r="D132" s="158"/>
      <c r="E132" s="129"/>
      <c r="F132" s="159"/>
      <c r="G132" s="159"/>
      <c r="H132" s="152" t="str">
        <f aca="false">IF(F132="","",F132*G132)</f>
        <v/>
      </c>
      <c r="I132" s="132"/>
      <c r="J132" s="130"/>
      <c r="K132" s="130"/>
      <c r="L132" s="130"/>
      <c r="M132" s="131" t="str">
        <f aca="false">IF(I132="実装",F132*$M$4,IF(I132="未実装",0,""))</f>
        <v/>
      </c>
      <c r="N132" s="133" t="str">
        <f aca="false">IFERROR(VLOOKUP(部品リスト入力フォーム!$D132,無償提供部品一覧!$A$3:$B$1042,2,FALSE()),"")</f>
        <v/>
      </c>
      <c r="O132" s="134" t="str">
        <f aca="false">IF($I132="実装",$N132,"")</f>
        <v/>
      </c>
      <c r="P132" s="153"/>
      <c r="Q132" s="163"/>
      <c r="R132" s="162"/>
      <c r="S132" s="155"/>
      <c r="T132" s="156"/>
      <c r="U132" s="156"/>
      <c r="V132" s="156"/>
      <c r="W132" s="140" t="s">
        <v>170</v>
      </c>
      <c r="X132" s="141"/>
      <c r="Y132" s="142" t="str">
        <f aca="false">IF(P132="○",F132*$M$4,"")</f>
        <v/>
      </c>
      <c r="Z132" s="143"/>
      <c r="AA132" s="144"/>
      <c r="AB132" s="145" t="str">
        <f aca="false">IF(AA132="","",AA132*Z132)</f>
        <v/>
      </c>
      <c r="AC132" s="146"/>
      <c r="AD132" s="160"/>
      <c r="AE132" s="148"/>
      <c r="AF132" s="149" t="str">
        <f aca="false">IF(AC132="代替型式","型式確認願います",IF(AC132="型式修正","型式確認願います",""))</f>
        <v/>
      </c>
    </row>
    <row r="133" s="150" customFormat="true" ht="45" hidden="false" customHeight="true" outlineLevel="0" collapsed="false">
      <c r="A133" s="151" t="s">
        <v>474</v>
      </c>
      <c r="B133" s="157"/>
      <c r="C133" s="157"/>
      <c r="D133" s="158"/>
      <c r="E133" s="129"/>
      <c r="F133" s="159"/>
      <c r="G133" s="159"/>
      <c r="H133" s="152" t="str">
        <f aca="false">IF(F133="","",F133*G133)</f>
        <v/>
      </c>
      <c r="I133" s="132"/>
      <c r="J133" s="130"/>
      <c r="K133" s="130"/>
      <c r="L133" s="130"/>
      <c r="M133" s="131" t="str">
        <f aca="false">IF(I133="実装",F133*$M$4,IF(I133="未実装",0,""))</f>
        <v/>
      </c>
      <c r="N133" s="133" t="str">
        <f aca="false">IFERROR(VLOOKUP(部品リスト入力フォーム!$D133,無償提供部品一覧!$A$3:$B$1042,2,FALSE()),"")</f>
        <v/>
      </c>
      <c r="O133" s="134" t="str">
        <f aca="false">IF($I133="実装",$N133,"")</f>
        <v/>
      </c>
      <c r="P133" s="153"/>
      <c r="Q133" s="163"/>
      <c r="R133" s="162"/>
      <c r="S133" s="155"/>
      <c r="T133" s="156"/>
      <c r="U133" s="156"/>
      <c r="V133" s="156"/>
      <c r="W133" s="140" t="s">
        <v>170</v>
      </c>
      <c r="X133" s="141"/>
      <c r="Y133" s="142" t="str">
        <f aca="false">IF(P133="○",F133*$M$4,"")</f>
        <v/>
      </c>
      <c r="Z133" s="143"/>
      <c r="AA133" s="144"/>
      <c r="AB133" s="145" t="str">
        <f aca="false">IF(AA133="","",AA133*Z133)</f>
        <v/>
      </c>
      <c r="AC133" s="146"/>
      <c r="AD133" s="160"/>
      <c r="AE133" s="148"/>
      <c r="AF133" s="149" t="str">
        <f aca="false">IF(AC133="代替型式","型式確認願います",IF(AC133="型式修正","型式確認願います",""))</f>
        <v/>
      </c>
    </row>
    <row r="134" s="150" customFormat="true" ht="45" hidden="false" customHeight="true" outlineLevel="0" collapsed="false">
      <c r="A134" s="151" t="s">
        <v>475</v>
      </c>
      <c r="B134" s="157"/>
      <c r="C134" s="157"/>
      <c r="D134" s="158"/>
      <c r="E134" s="129"/>
      <c r="F134" s="159"/>
      <c r="G134" s="159"/>
      <c r="H134" s="152" t="str">
        <f aca="false">IF(F134="","",F134*G134)</f>
        <v/>
      </c>
      <c r="I134" s="132"/>
      <c r="J134" s="130"/>
      <c r="K134" s="130"/>
      <c r="L134" s="130"/>
      <c r="M134" s="131" t="str">
        <f aca="false">IF(I134="実装",F134*$M$4,IF(I134="未実装",0,""))</f>
        <v/>
      </c>
      <c r="N134" s="133" t="str">
        <f aca="false">IFERROR(VLOOKUP(部品リスト入力フォーム!$D134,無償提供部品一覧!$A$3:$B$1042,2,FALSE()),"")</f>
        <v/>
      </c>
      <c r="O134" s="134" t="str">
        <f aca="false">IF($I134="実装",$N134,"")</f>
        <v/>
      </c>
      <c r="P134" s="153"/>
      <c r="Q134" s="163"/>
      <c r="R134" s="162"/>
      <c r="S134" s="155"/>
      <c r="T134" s="156"/>
      <c r="U134" s="156"/>
      <c r="V134" s="156"/>
      <c r="W134" s="140" t="s">
        <v>170</v>
      </c>
      <c r="X134" s="141"/>
      <c r="Y134" s="142" t="str">
        <f aca="false">IF(P134="○",F134*$M$4,"")</f>
        <v/>
      </c>
      <c r="Z134" s="143"/>
      <c r="AA134" s="144"/>
      <c r="AB134" s="145" t="str">
        <f aca="false">IF(AA134="","",AA134*Z134)</f>
        <v/>
      </c>
      <c r="AC134" s="146"/>
      <c r="AD134" s="160"/>
      <c r="AE134" s="148"/>
      <c r="AF134" s="149" t="str">
        <f aca="false">IF(AC134="代替型式","型式確認願います",IF(AC134="型式修正","型式確認願います",""))</f>
        <v/>
      </c>
    </row>
    <row r="135" s="150" customFormat="true" ht="45" hidden="false" customHeight="true" outlineLevel="0" collapsed="false">
      <c r="A135" s="151" t="s">
        <v>476</v>
      </c>
      <c r="B135" s="157"/>
      <c r="C135" s="157"/>
      <c r="D135" s="158"/>
      <c r="E135" s="158"/>
      <c r="F135" s="159"/>
      <c r="G135" s="159"/>
      <c r="H135" s="152" t="str">
        <f aca="false">IF(F135="","",F135*G135)</f>
        <v/>
      </c>
      <c r="I135" s="159"/>
      <c r="J135" s="159"/>
      <c r="K135" s="159"/>
      <c r="L135" s="159"/>
      <c r="M135" s="152" t="str">
        <f aca="false">IF(I135="実装",F135*$M$4,IF(I135="未実装",0,""))</f>
        <v/>
      </c>
      <c r="N135" s="133" t="str">
        <f aca="false">IFERROR(VLOOKUP(部品リスト入力フォーム!$D135,無償提供部品一覧!$A$3:$B$1042,2,FALSE()),"")</f>
        <v/>
      </c>
      <c r="O135" s="164" t="str">
        <f aca="false">IF($I135="実装",$N135,"")</f>
        <v/>
      </c>
      <c r="P135" s="153"/>
      <c r="Q135" s="163"/>
      <c r="R135" s="162"/>
      <c r="S135" s="155"/>
      <c r="T135" s="156"/>
      <c r="U135" s="156"/>
      <c r="V135" s="156"/>
      <c r="W135" s="165" t="s">
        <v>170</v>
      </c>
      <c r="X135" s="141"/>
      <c r="Y135" s="142" t="str">
        <f aca="false">IF(P135="○",F135*$M$4,"")</f>
        <v/>
      </c>
      <c r="Z135" s="143"/>
      <c r="AA135" s="144"/>
      <c r="AB135" s="145" t="str">
        <f aca="false">IF(AA135="","",AA135*Z135)</f>
        <v/>
      </c>
      <c r="AC135" s="146"/>
      <c r="AD135" s="160"/>
      <c r="AE135" s="148"/>
      <c r="AF135" s="149" t="str">
        <f aca="false">IF(AC135="代替型式","型式確認願います",IF(AC135="型式修正","型式確認願います",""))</f>
        <v/>
      </c>
    </row>
    <row r="136" s="150" customFormat="true" ht="45" hidden="false" customHeight="true" outlineLevel="0" collapsed="false">
      <c r="A136" s="151" t="s">
        <v>477</v>
      </c>
      <c r="B136" s="157"/>
      <c r="C136" s="157"/>
      <c r="D136" s="158"/>
      <c r="E136" s="158"/>
      <c r="F136" s="159"/>
      <c r="G136" s="159"/>
      <c r="H136" s="152" t="str">
        <f aca="false">IF(F136="","",F136*G136)</f>
        <v/>
      </c>
      <c r="I136" s="159"/>
      <c r="J136" s="159"/>
      <c r="K136" s="159"/>
      <c r="L136" s="159"/>
      <c r="M136" s="152" t="str">
        <f aca="false">IF(I136="実装",F136*$M$4,IF(I136="未実装",0,""))</f>
        <v/>
      </c>
      <c r="N136" s="133" t="str">
        <f aca="false">IFERROR(VLOOKUP(部品リスト入力フォーム!$D136,無償提供部品一覧!$A$3:$B$1042,2,FALSE()),"")</f>
        <v/>
      </c>
      <c r="O136" s="164" t="str">
        <f aca="false">IF($I136="実装",$N136,"")</f>
        <v/>
      </c>
      <c r="P136" s="153"/>
      <c r="Q136" s="163"/>
      <c r="R136" s="162"/>
      <c r="S136" s="155"/>
      <c r="T136" s="156"/>
      <c r="U136" s="156"/>
      <c r="V136" s="156"/>
      <c r="W136" s="165" t="s">
        <v>170</v>
      </c>
      <c r="X136" s="141"/>
      <c r="Y136" s="142" t="str">
        <f aca="false">IF(P136="○",F136*$M$4,"")</f>
        <v/>
      </c>
      <c r="Z136" s="143"/>
      <c r="AA136" s="144"/>
      <c r="AB136" s="145" t="str">
        <f aca="false">IF(AA136="","",AA136*Z136)</f>
        <v/>
      </c>
      <c r="AC136" s="146"/>
      <c r="AD136" s="160"/>
      <c r="AE136" s="148"/>
      <c r="AF136" s="149" t="str">
        <f aca="false">IF(AC136="代替型式","型式確認願います",IF(AC136="型式修正","型式確認願います",""))</f>
        <v/>
      </c>
    </row>
    <row r="137" s="150" customFormat="true" ht="45" hidden="false" customHeight="true" outlineLevel="0" collapsed="false">
      <c r="A137" s="151" t="s">
        <v>478</v>
      </c>
      <c r="B137" s="157"/>
      <c r="C137" s="157"/>
      <c r="D137" s="158"/>
      <c r="E137" s="158"/>
      <c r="F137" s="159"/>
      <c r="G137" s="159"/>
      <c r="H137" s="152" t="str">
        <f aca="false">IF(F137="","",F137*G137)</f>
        <v/>
      </c>
      <c r="I137" s="159"/>
      <c r="J137" s="159"/>
      <c r="K137" s="159"/>
      <c r="L137" s="159"/>
      <c r="M137" s="152" t="str">
        <f aca="false">IF(I137="実装",F137*$M$4,IF(I137="未実装",0,""))</f>
        <v/>
      </c>
      <c r="N137" s="133" t="str">
        <f aca="false">IFERROR(VLOOKUP(部品リスト入力フォーム!$D137,無償提供部品一覧!$A$3:$B$1042,2,FALSE()),"")</f>
        <v/>
      </c>
      <c r="O137" s="164" t="str">
        <f aca="false">IF($I137="実装",$N137,"")</f>
        <v/>
      </c>
      <c r="P137" s="153"/>
      <c r="Q137" s="163"/>
      <c r="R137" s="162"/>
      <c r="S137" s="155"/>
      <c r="T137" s="156"/>
      <c r="U137" s="156"/>
      <c r="V137" s="156"/>
      <c r="W137" s="165" t="s">
        <v>170</v>
      </c>
      <c r="X137" s="141"/>
      <c r="Y137" s="142" t="str">
        <f aca="false">IF(P137="○",F137*$M$4,"")</f>
        <v/>
      </c>
      <c r="Z137" s="143"/>
      <c r="AA137" s="144"/>
      <c r="AB137" s="145" t="str">
        <f aca="false">IF(AA137="","",AA137*Z137)</f>
        <v/>
      </c>
      <c r="AC137" s="146"/>
      <c r="AD137" s="146"/>
      <c r="AE137" s="148"/>
      <c r="AF137" s="149" t="str">
        <f aca="false">IF(AC137="代替型式","型式確認願います",IF(AC137="型式修正","型式確認願います",""))</f>
        <v/>
      </c>
    </row>
    <row r="138" s="150" customFormat="true" ht="45" hidden="false" customHeight="true" outlineLevel="0" collapsed="false">
      <c r="A138" s="151" t="s">
        <v>479</v>
      </c>
      <c r="B138" s="157"/>
      <c r="C138" s="157"/>
      <c r="D138" s="158"/>
      <c r="E138" s="158"/>
      <c r="F138" s="159"/>
      <c r="G138" s="159"/>
      <c r="H138" s="152" t="str">
        <f aca="false">IF(F138="","",F138*G138)</f>
        <v/>
      </c>
      <c r="I138" s="159"/>
      <c r="J138" s="159"/>
      <c r="K138" s="159"/>
      <c r="L138" s="159"/>
      <c r="M138" s="152" t="str">
        <f aca="false">IF(I138="実装",F138*$M$4,IF(I138="未実装",0,""))</f>
        <v/>
      </c>
      <c r="N138" s="133" t="str">
        <f aca="false">IFERROR(VLOOKUP(部品リスト入力フォーム!$D138,無償提供部品一覧!$A$3:$B$1042,2,FALSE()),"")</f>
        <v/>
      </c>
      <c r="O138" s="164" t="str">
        <f aca="false">IF($I138="実装",$N138,"")</f>
        <v/>
      </c>
      <c r="P138" s="153"/>
      <c r="Q138" s="163"/>
      <c r="R138" s="162"/>
      <c r="S138" s="155"/>
      <c r="T138" s="156"/>
      <c r="U138" s="156"/>
      <c r="V138" s="156"/>
      <c r="W138" s="165" t="s">
        <v>170</v>
      </c>
      <c r="X138" s="141"/>
      <c r="Y138" s="142" t="str">
        <f aca="false">IF(P138="○",F138*$M$4,"")</f>
        <v/>
      </c>
      <c r="Z138" s="143"/>
      <c r="AA138" s="144"/>
      <c r="AB138" s="145" t="str">
        <f aca="false">IF(AA138="","",AA138*Z138)</f>
        <v/>
      </c>
      <c r="AC138" s="146"/>
      <c r="AD138" s="146"/>
      <c r="AE138" s="148"/>
      <c r="AF138" s="149" t="str">
        <f aca="false">IF(AC138="代替型式","型式確認願います",IF(AC138="型式修正","型式確認願います",""))</f>
        <v/>
      </c>
    </row>
    <row r="139" s="150" customFormat="true" ht="45" hidden="false" customHeight="true" outlineLevel="0" collapsed="false">
      <c r="A139" s="151" t="s">
        <v>480</v>
      </c>
      <c r="B139" s="157"/>
      <c r="C139" s="157"/>
      <c r="D139" s="158"/>
      <c r="E139" s="158"/>
      <c r="F139" s="159"/>
      <c r="G139" s="159"/>
      <c r="H139" s="152" t="str">
        <f aca="false">IF(F139="","",F139*G139)</f>
        <v/>
      </c>
      <c r="I139" s="159"/>
      <c r="J139" s="159"/>
      <c r="K139" s="159"/>
      <c r="L139" s="159"/>
      <c r="M139" s="152" t="str">
        <f aca="false">IF(I139="実装",F139*$M$4,IF(I139="未実装",0,""))</f>
        <v/>
      </c>
      <c r="N139" s="133" t="str">
        <f aca="false">IFERROR(VLOOKUP(部品リスト入力フォーム!$D139,無償提供部品一覧!$A$3:$B$1042,2,FALSE()),"")</f>
        <v/>
      </c>
      <c r="O139" s="164" t="str">
        <f aca="false">IF($I139="実装",$N139,"")</f>
        <v/>
      </c>
      <c r="P139" s="153"/>
      <c r="Q139" s="163"/>
      <c r="R139" s="162"/>
      <c r="S139" s="155"/>
      <c r="T139" s="156"/>
      <c r="U139" s="156"/>
      <c r="V139" s="156"/>
      <c r="W139" s="165" t="s">
        <v>170</v>
      </c>
      <c r="X139" s="141"/>
      <c r="Y139" s="142" t="str">
        <f aca="false">IF(P139="○",F139*$M$4,"")</f>
        <v/>
      </c>
      <c r="Z139" s="143"/>
      <c r="AA139" s="144"/>
      <c r="AB139" s="145" t="str">
        <f aca="false">IF(AA139="","",AA139*Z139)</f>
        <v/>
      </c>
      <c r="AC139" s="146"/>
      <c r="AD139" s="146"/>
      <c r="AE139" s="148"/>
      <c r="AF139" s="149" t="str">
        <f aca="false">IF(AC139="代替型式","型式確認願います",IF(AC139="型式修正","型式確認願います",""))</f>
        <v/>
      </c>
    </row>
    <row r="140" s="150" customFormat="true" ht="45" hidden="false" customHeight="true" outlineLevel="0" collapsed="false">
      <c r="A140" s="151" t="s">
        <v>481</v>
      </c>
      <c r="B140" s="157"/>
      <c r="C140" s="157"/>
      <c r="D140" s="158"/>
      <c r="E140" s="158"/>
      <c r="F140" s="159"/>
      <c r="G140" s="159"/>
      <c r="H140" s="152" t="str">
        <f aca="false">IF(F140="","",F140*G140)</f>
        <v/>
      </c>
      <c r="I140" s="159"/>
      <c r="J140" s="159"/>
      <c r="K140" s="159"/>
      <c r="L140" s="159"/>
      <c r="M140" s="152" t="str">
        <f aca="false">IF(I140="実装",F140*$M$4,IF(I140="未実装",0,""))</f>
        <v/>
      </c>
      <c r="N140" s="133" t="str">
        <f aca="false">IFERROR(VLOOKUP(部品リスト入力フォーム!$D140,無償提供部品一覧!$A$3:$B$1042,2,FALSE()),"")</f>
        <v/>
      </c>
      <c r="O140" s="164" t="str">
        <f aca="false">IF($I140="実装",$N140,"")</f>
        <v/>
      </c>
      <c r="P140" s="153"/>
      <c r="Q140" s="163"/>
      <c r="R140" s="162"/>
      <c r="S140" s="155"/>
      <c r="T140" s="156"/>
      <c r="U140" s="156"/>
      <c r="V140" s="156"/>
      <c r="W140" s="165" t="s">
        <v>170</v>
      </c>
      <c r="X140" s="141"/>
      <c r="Y140" s="142" t="str">
        <f aca="false">IF(P140="○",F140*$M$4,"")</f>
        <v/>
      </c>
      <c r="Z140" s="143"/>
      <c r="AA140" s="144"/>
      <c r="AB140" s="145" t="str">
        <f aca="false">IF(AA140="","",AA140*Z140)</f>
        <v/>
      </c>
      <c r="AC140" s="146"/>
      <c r="AD140" s="146"/>
      <c r="AE140" s="148"/>
      <c r="AF140" s="149" t="str">
        <f aca="false">IF(AC140="代替型式","型式確認願います",IF(AC140="型式修正","型式確認願います",""))</f>
        <v/>
      </c>
    </row>
    <row r="141" s="150" customFormat="true" ht="45" hidden="false" customHeight="true" outlineLevel="0" collapsed="false">
      <c r="A141" s="151" t="s">
        <v>482</v>
      </c>
      <c r="B141" s="157"/>
      <c r="C141" s="157"/>
      <c r="D141" s="158"/>
      <c r="E141" s="158"/>
      <c r="F141" s="159"/>
      <c r="G141" s="159"/>
      <c r="H141" s="152" t="str">
        <f aca="false">IF(F141="","",F141*G141)</f>
        <v/>
      </c>
      <c r="I141" s="159"/>
      <c r="J141" s="159"/>
      <c r="K141" s="159"/>
      <c r="L141" s="159"/>
      <c r="M141" s="152" t="str">
        <f aca="false">IF(I141="実装",F141*$M$4,IF(I141="未実装",0,""))</f>
        <v/>
      </c>
      <c r="N141" s="133" t="str">
        <f aca="false">IFERROR(VLOOKUP(部品リスト入力フォーム!$D141,無償提供部品一覧!$A$3:$B$1042,2,FALSE()),"")</f>
        <v/>
      </c>
      <c r="O141" s="164" t="str">
        <f aca="false">IF($I141="実装",$N141,"")</f>
        <v/>
      </c>
      <c r="P141" s="153"/>
      <c r="Q141" s="163"/>
      <c r="R141" s="162"/>
      <c r="S141" s="155"/>
      <c r="T141" s="156"/>
      <c r="U141" s="156"/>
      <c r="V141" s="156"/>
      <c r="W141" s="165" t="s">
        <v>170</v>
      </c>
      <c r="X141" s="141"/>
      <c r="Y141" s="142" t="str">
        <f aca="false">IF(P141="○",F141*$M$4,"")</f>
        <v/>
      </c>
      <c r="Z141" s="143"/>
      <c r="AA141" s="144"/>
      <c r="AB141" s="145" t="str">
        <f aca="false">IF(AA141="","",AA141*Z141)</f>
        <v/>
      </c>
      <c r="AC141" s="146"/>
      <c r="AD141" s="146"/>
      <c r="AE141" s="148"/>
      <c r="AF141" s="149" t="str">
        <f aca="false">IF(AC141="代替型式","型式確認願います",IF(AC141="型式修正","型式確認願います",""))</f>
        <v/>
      </c>
    </row>
    <row r="142" s="150" customFormat="true" ht="45" hidden="false" customHeight="true" outlineLevel="0" collapsed="false">
      <c r="A142" s="151" t="s">
        <v>483</v>
      </c>
      <c r="B142" s="157"/>
      <c r="C142" s="157"/>
      <c r="D142" s="158"/>
      <c r="E142" s="158"/>
      <c r="F142" s="159"/>
      <c r="G142" s="159"/>
      <c r="H142" s="152" t="str">
        <f aca="false">IF(F142="","",F142*G142)</f>
        <v/>
      </c>
      <c r="I142" s="159"/>
      <c r="J142" s="159"/>
      <c r="K142" s="159"/>
      <c r="L142" s="159"/>
      <c r="M142" s="152" t="str">
        <f aca="false">IF(I142="実装",F142*$M$4,IF(I142="未実装",0,""))</f>
        <v/>
      </c>
      <c r="N142" s="133" t="str">
        <f aca="false">IFERROR(VLOOKUP(部品リスト入力フォーム!$D142,無償提供部品一覧!$A$3:$B$1042,2,FALSE()),"")</f>
        <v/>
      </c>
      <c r="O142" s="164" t="str">
        <f aca="false">IF($I142="実装",$N142,"")</f>
        <v/>
      </c>
      <c r="P142" s="153"/>
      <c r="Q142" s="163"/>
      <c r="R142" s="162"/>
      <c r="S142" s="155"/>
      <c r="T142" s="156"/>
      <c r="U142" s="156"/>
      <c r="V142" s="156"/>
      <c r="W142" s="165" t="s">
        <v>170</v>
      </c>
      <c r="X142" s="141"/>
      <c r="Y142" s="142" t="str">
        <f aca="false">IF(P142="○",F142*$M$4,"")</f>
        <v/>
      </c>
      <c r="Z142" s="143"/>
      <c r="AA142" s="144"/>
      <c r="AB142" s="145" t="str">
        <f aca="false">IF(AA142="","",AA142*Z142)</f>
        <v/>
      </c>
      <c r="AC142" s="146"/>
      <c r="AD142" s="146"/>
      <c r="AE142" s="148"/>
      <c r="AF142" s="149" t="str">
        <f aca="false">IF(AC142="代替型式","型式確認願います",IF(AC142="型式修正","型式確認願います",""))</f>
        <v/>
      </c>
    </row>
    <row r="143" s="150" customFormat="true" ht="45" hidden="false" customHeight="true" outlineLevel="0" collapsed="false">
      <c r="A143" s="151" t="s">
        <v>484</v>
      </c>
      <c r="B143" s="157"/>
      <c r="C143" s="157"/>
      <c r="D143" s="158"/>
      <c r="E143" s="158"/>
      <c r="F143" s="159"/>
      <c r="G143" s="159"/>
      <c r="H143" s="152" t="str">
        <f aca="false">IF(F143="","",F143*G143)</f>
        <v/>
      </c>
      <c r="I143" s="159"/>
      <c r="J143" s="159"/>
      <c r="K143" s="159"/>
      <c r="L143" s="159"/>
      <c r="M143" s="152" t="str">
        <f aca="false">IF(I143="実装",F143*$M$4,IF(I143="未実装",0,""))</f>
        <v/>
      </c>
      <c r="N143" s="133" t="str">
        <f aca="false">IFERROR(VLOOKUP(部品リスト入力フォーム!$D143,無償提供部品一覧!$A$3:$B$1042,2,FALSE()),"")</f>
        <v/>
      </c>
      <c r="O143" s="164" t="str">
        <f aca="false">IF($I143="実装",$N143,"")</f>
        <v/>
      </c>
      <c r="P143" s="153"/>
      <c r="Q143" s="163"/>
      <c r="R143" s="162"/>
      <c r="S143" s="155"/>
      <c r="T143" s="156"/>
      <c r="U143" s="156"/>
      <c r="V143" s="156"/>
      <c r="W143" s="165" t="s">
        <v>170</v>
      </c>
      <c r="X143" s="141"/>
      <c r="Y143" s="142" t="str">
        <f aca="false">IF(P143="○",F143*$M$4,"")</f>
        <v/>
      </c>
      <c r="Z143" s="143"/>
      <c r="AA143" s="144"/>
      <c r="AB143" s="145" t="str">
        <f aca="false">IF(AA143="","",AA143*Z143)</f>
        <v/>
      </c>
      <c r="AC143" s="146"/>
      <c r="AD143" s="146"/>
      <c r="AE143" s="148"/>
      <c r="AF143" s="149" t="str">
        <f aca="false">IF(AC143="代替型式","型式確認願います",IF(AC143="型式修正","型式確認願います",""))</f>
        <v/>
      </c>
    </row>
    <row r="144" s="150" customFormat="true" ht="45" hidden="false" customHeight="true" outlineLevel="0" collapsed="false">
      <c r="A144" s="151" t="s">
        <v>485</v>
      </c>
      <c r="B144" s="157"/>
      <c r="C144" s="157"/>
      <c r="D144" s="158"/>
      <c r="E144" s="158"/>
      <c r="F144" s="159"/>
      <c r="G144" s="159"/>
      <c r="H144" s="152" t="str">
        <f aca="false">IF(F144="","",F144*G144)</f>
        <v/>
      </c>
      <c r="I144" s="159"/>
      <c r="J144" s="159"/>
      <c r="K144" s="159"/>
      <c r="L144" s="159"/>
      <c r="M144" s="152" t="str">
        <f aca="false">IF(I144="実装",F144*$M$4,IF(I144="未実装",0,""))</f>
        <v/>
      </c>
      <c r="N144" s="133" t="str">
        <f aca="false">IFERROR(VLOOKUP(部品リスト入力フォーム!$D144,無償提供部品一覧!$A$3:$B$1042,2,FALSE()),"")</f>
        <v/>
      </c>
      <c r="O144" s="164" t="str">
        <f aca="false">IF($I144="実装",$N144,"")</f>
        <v/>
      </c>
      <c r="P144" s="153"/>
      <c r="Q144" s="163"/>
      <c r="R144" s="162"/>
      <c r="S144" s="155"/>
      <c r="T144" s="156"/>
      <c r="U144" s="156"/>
      <c r="V144" s="156"/>
      <c r="W144" s="165" t="s">
        <v>170</v>
      </c>
      <c r="X144" s="141"/>
      <c r="Y144" s="142" t="str">
        <f aca="false">IF(P144="○",F144*$M$4,"")</f>
        <v/>
      </c>
      <c r="Z144" s="143"/>
      <c r="AA144" s="144"/>
      <c r="AB144" s="145" t="str">
        <f aca="false">IF(AA144="","",AA144*Z144)</f>
        <v/>
      </c>
      <c r="AC144" s="146"/>
      <c r="AD144" s="160"/>
      <c r="AE144" s="148"/>
      <c r="AF144" s="149" t="str">
        <f aca="false">IF(AC144="代替型式","型式確認願います",IF(AC144="型式修正","型式確認願います",""))</f>
        <v/>
      </c>
    </row>
    <row r="145" s="150" customFormat="true" ht="45" hidden="false" customHeight="true" outlineLevel="0" collapsed="false">
      <c r="A145" s="151" t="s">
        <v>486</v>
      </c>
      <c r="B145" s="157"/>
      <c r="C145" s="157"/>
      <c r="D145" s="158"/>
      <c r="E145" s="158"/>
      <c r="F145" s="159"/>
      <c r="G145" s="159"/>
      <c r="H145" s="152" t="str">
        <f aca="false">IF(F145="","",F145*G145)</f>
        <v/>
      </c>
      <c r="I145" s="159"/>
      <c r="J145" s="159"/>
      <c r="K145" s="159"/>
      <c r="L145" s="159"/>
      <c r="M145" s="152" t="str">
        <f aca="false">IF(I145="実装",F145*$M$4,IF(I145="未実装",0,""))</f>
        <v/>
      </c>
      <c r="N145" s="133" t="str">
        <f aca="false">IFERROR(VLOOKUP(部品リスト入力フォーム!$D145,無償提供部品一覧!$A$3:$B$1042,2,FALSE()),"")</f>
        <v/>
      </c>
      <c r="O145" s="164" t="str">
        <f aca="false">IF($I145="実装",$N145,"")</f>
        <v/>
      </c>
      <c r="P145" s="153"/>
      <c r="Q145" s="163"/>
      <c r="R145" s="162"/>
      <c r="S145" s="155"/>
      <c r="T145" s="156"/>
      <c r="U145" s="156"/>
      <c r="V145" s="156"/>
      <c r="W145" s="165" t="s">
        <v>170</v>
      </c>
      <c r="X145" s="141"/>
      <c r="Y145" s="142" t="str">
        <f aca="false">IF(P145="○",F145*$M$4,"")</f>
        <v/>
      </c>
      <c r="Z145" s="143"/>
      <c r="AA145" s="144"/>
      <c r="AB145" s="145" t="str">
        <f aca="false">IF(AA145="","",AA145*Z145)</f>
        <v/>
      </c>
      <c r="AC145" s="146"/>
      <c r="AD145" s="160"/>
      <c r="AE145" s="148"/>
      <c r="AF145" s="149" t="str">
        <f aca="false">IF(AC145="代替型式","型式確認願います",IF(AC145="型式修正","型式確認願います",""))</f>
        <v/>
      </c>
    </row>
    <row r="146" s="150" customFormat="true" ht="45" hidden="false" customHeight="true" outlineLevel="0" collapsed="false">
      <c r="A146" s="151" t="s">
        <v>487</v>
      </c>
      <c r="B146" s="157"/>
      <c r="C146" s="157"/>
      <c r="D146" s="158"/>
      <c r="E146" s="158"/>
      <c r="F146" s="159"/>
      <c r="G146" s="159"/>
      <c r="H146" s="152" t="str">
        <f aca="false">IF(F146="","",F146*G146)</f>
        <v/>
      </c>
      <c r="I146" s="159"/>
      <c r="J146" s="159"/>
      <c r="K146" s="159"/>
      <c r="L146" s="159"/>
      <c r="M146" s="152" t="str">
        <f aca="false">IF(I146="実装",F146*$M$4,IF(I146="未実装",0,""))</f>
        <v/>
      </c>
      <c r="N146" s="133" t="str">
        <f aca="false">IFERROR(VLOOKUP(部品リスト入力フォーム!$D146,無償提供部品一覧!$A$3:$B$1042,2,FALSE()),"")</f>
        <v/>
      </c>
      <c r="O146" s="164" t="str">
        <f aca="false">IF($I146="実装",$N146,"")</f>
        <v/>
      </c>
      <c r="P146" s="153"/>
      <c r="Q146" s="163"/>
      <c r="R146" s="162"/>
      <c r="S146" s="155"/>
      <c r="T146" s="156"/>
      <c r="U146" s="156"/>
      <c r="V146" s="156"/>
      <c r="W146" s="165" t="s">
        <v>170</v>
      </c>
      <c r="X146" s="141"/>
      <c r="Y146" s="142" t="str">
        <f aca="false">IF(P146="○",F146*$M$4,"")</f>
        <v/>
      </c>
      <c r="Z146" s="143"/>
      <c r="AA146" s="144"/>
      <c r="AB146" s="145" t="str">
        <f aca="false">IF(AA146="","",AA146*Z146)</f>
        <v/>
      </c>
      <c r="AC146" s="146"/>
      <c r="AD146" s="160"/>
      <c r="AE146" s="148"/>
      <c r="AF146" s="149" t="str">
        <f aca="false">IF(AC146="代替型式","型式確認願います",IF(AC146="型式修正","型式確認願います",""))</f>
        <v/>
      </c>
    </row>
    <row r="147" s="150" customFormat="true" ht="45" hidden="false" customHeight="true" outlineLevel="0" collapsed="false">
      <c r="A147" s="151" t="s">
        <v>488</v>
      </c>
      <c r="B147" s="157"/>
      <c r="C147" s="157"/>
      <c r="D147" s="158"/>
      <c r="E147" s="158"/>
      <c r="F147" s="159"/>
      <c r="G147" s="159"/>
      <c r="H147" s="152" t="str">
        <f aca="false">IF(F147="","",F147*G147)</f>
        <v/>
      </c>
      <c r="I147" s="159"/>
      <c r="J147" s="159"/>
      <c r="K147" s="159"/>
      <c r="L147" s="159"/>
      <c r="M147" s="152" t="str">
        <f aca="false">IF(I147="実装",F147*$M$4,IF(I147="未実装",0,""))</f>
        <v/>
      </c>
      <c r="N147" s="133" t="str">
        <f aca="false">IFERROR(VLOOKUP(部品リスト入力フォーム!$D147,無償提供部品一覧!$A$3:$B$1042,2,FALSE()),"")</f>
        <v/>
      </c>
      <c r="O147" s="164" t="str">
        <f aca="false">IF($I147="実装",$N147,"")</f>
        <v/>
      </c>
      <c r="P147" s="153"/>
      <c r="Q147" s="163"/>
      <c r="R147" s="162"/>
      <c r="S147" s="155"/>
      <c r="T147" s="156"/>
      <c r="U147" s="156"/>
      <c r="V147" s="156"/>
      <c r="W147" s="165" t="s">
        <v>170</v>
      </c>
      <c r="X147" s="141"/>
      <c r="Y147" s="142" t="str">
        <f aca="false">IF(P147="○",F147*$M$4,"")</f>
        <v/>
      </c>
      <c r="Z147" s="143"/>
      <c r="AA147" s="144"/>
      <c r="AB147" s="145" t="str">
        <f aca="false">IF(AA147="","",AA147*Z147)</f>
        <v/>
      </c>
      <c r="AC147" s="146"/>
      <c r="AD147" s="160"/>
      <c r="AE147" s="148"/>
      <c r="AF147" s="149" t="str">
        <f aca="false">IF(AC147="代替型式","型式確認願います",IF(AC147="型式修正","型式確認願います",""))</f>
        <v/>
      </c>
    </row>
    <row r="148" s="150" customFormat="true" ht="45" hidden="false" customHeight="true" outlineLevel="0" collapsed="false">
      <c r="A148" s="151" t="s">
        <v>489</v>
      </c>
      <c r="B148" s="157"/>
      <c r="C148" s="157"/>
      <c r="D148" s="158"/>
      <c r="E148" s="158"/>
      <c r="F148" s="159"/>
      <c r="G148" s="159"/>
      <c r="H148" s="152" t="str">
        <f aca="false">IF(F148="","",F148*G148)</f>
        <v/>
      </c>
      <c r="I148" s="159"/>
      <c r="J148" s="159"/>
      <c r="K148" s="159"/>
      <c r="L148" s="159"/>
      <c r="M148" s="152" t="str">
        <f aca="false">IF(I148="実装",F148*$M$4,IF(I148="未実装",0,""))</f>
        <v/>
      </c>
      <c r="N148" s="133" t="str">
        <f aca="false">IFERROR(VLOOKUP(部品リスト入力フォーム!$D148,無償提供部品一覧!$A$3:$B$1042,2,FALSE()),"")</f>
        <v/>
      </c>
      <c r="O148" s="164" t="str">
        <f aca="false">IF($I148="実装",$N148,"")</f>
        <v/>
      </c>
      <c r="P148" s="153"/>
      <c r="Q148" s="163"/>
      <c r="R148" s="162"/>
      <c r="S148" s="155"/>
      <c r="T148" s="156"/>
      <c r="U148" s="156"/>
      <c r="V148" s="156"/>
      <c r="W148" s="165" t="s">
        <v>170</v>
      </c>
      <c r="X148" s="141"/>
      <c r="Y148" s="142" t="str">
        <f aca="false">IF(P148="○",F148*$M$4,"")</f>
        <v/>
      </c>
      <c r="Z148" s="143"/>
      <c r="AA148" s="144"/>
      <c r="AB148" s="145" t="str">
        <f aca="false">IF(AA148="","",AA148*Z148)</f>
        <v/>
      </c>
      <c r="AC148" s="146"/>
      <c r="AD148" s="160"/>
      <c r="AE148" s="148"/>
      <c r="AF148" s="149" t="str">
        <f aca="false">IF(AC148="代替型式","型式確認願います",IF(AC148="型式修正","型式確認願います",""))</f>
        <v/>
      </c>
    </row>
    <row r="149" s="150" customFormat="true" ht="45" hidden="false" customHeight="true" outlineLevel="0" collapsed="false">
      <c r="A149" s="151" t="s">
        <v>490</v>
      </c>
      <c r="B149" s="157"/>
      <c r="C149" s="157"/>
      <c r="D149" s="158"/>
      <c r="E149" s="158"/>
      <c r="F149" s="159"/>
      <c r="G149" s="159"/>
      <c r="H149" s="152" t="str">
        <f aca="false">IF(F149="","",F149*G149)</f>
        <v/>
      </c>
      <c r="I149" s="159"/>
      <c r="J149" s="159"/>
      <c r="K149" s="159"/>
      <c r="L149" s="159"/>
      <c r="M149" s="152" t="str">
        <f aca="false">IF(I149="実装",F149*$M$4,IF(I149="未実装",0,""))</f>
        <v/>
      </c>
      <c r="N149" s="133" t="str">
        <f aca="false">IFERROR(VLOOKUP(部品リスト入力フォーム!$D149,無償提供部品一覧!$A$3:$B$1042,2,FALSE()),"")</f>
        <v/>
      </c>
      <c r="O149" s="164" t="str">
        <f aca="false">IF($I149="実装",$N149,"")</f>
        <v/>
      </c>
      <c r="P149" s="153"/>
      <c r="Q149" s="163"/>
      <c r="R149" s="162"/>
      <c r="S149" s="155"/>
      <c r="T149" s="156"/>
      <c r="U149" s="156"/>
      <c r="V149" s="156"/>
      <c r="W149" s="165" t="s">
        <v>170</v>
      </c>
      <c r="X149" s="141"/>
      <c r="Y149" s="142" t="str">
        <f aca="false">IF(P149="○",F149*$M$4,"")</f>
        <v/>
      </c>
      <c r="Z149" s="143"/>
      <c r="AA149" s="144"/>
      <c r="AB149" s="145" t="str">
        <f aca="false">IF(AA149="","",AA149*Z149)</f>
        <v/>
      </c>
      <c r="AC149" s="146"/>
      <c r="AD149" s="160"/>
      <c r="AE149" s="148"/>
      <c r="AF149" s="149" t="str">
        <f aca="false">IF(AC149="代替型式","型式確認願います",IF(AC149="型式修正","型式確認願います",""))</f>
        <v/>
      </c>
    </row>
    <row r="150" s="150" customFormat="true" ht="45" hidden="false" customHeight="true" outlineLevel="0" collapsed="false">
      <c r="A150" s="151" t="s">
        <v>491</v>
      </c>
      <c r="B150" s="157"/>
      <c r="C150" s="157"/>
      <c r="D150" s="158"/>
      <c r="E150" s="158"/>
      <c r="F150" s="159"/>
      <c r="G150" s="159"/>
      <c r="H150" s="152" t="str">
        <f aca="false">IF(F150="","",F150*G150)</f>
        <v/>
      </c>
      <c r="I150" s="159"/>
      <c r="J150" s="159"/>
      <c r="K150" s="159"/>
      <c r="L150" s="159"/>
      <c r="M150" s="152" t="str">
        <f aca="false">IF(I150="実装",F150*$M$4,IF(I150="未実装",0,""))</f>
        <v/>
      </c>
      <c r="N150" s="133" t="str">
        <f aca="false">IFERROR(VLOOKUP(部品リスト入力フォーム!$D150,無償提供部品一覧!$A$3:$B$1042,2,FALSE()),"")</f>
        <v/>
      </c>
      <c r="O150" s="164" t="str">
        <f aca="false">IF($I150="実装",$N150,"")</f>
        <v/>
      </c>
      <c r="P150" s="153"/>
      <c r="Q150" s="163"/>
      <c r="R150" s="162"/>
      <c r="S150" s="155"/>
      <c r="T150" s="156"/>
      <c r="U150" s="156"/>
      <c r="V150" s="156"/>
      <c r="W150" s="165" t="s">
        <v>170</v>
      </c>
      <c r="X150" s="141"/>
      <c r="Y150" s="142" t="str">
        <f aca="false">IF(P150="○",F150*$M$4,"")</f>
        <v/>
      </c>
      <c r="Z150" s="143"/>
      <c r="AA150" s="144"/>
      <c r="AB150" s="145" t="str">
        <f aca="false">IF(AA150="","",AA150*Z150)</f>
        <v/>
      </c>
      <c r="AC150" s="146"/>
      <c r="AD150" s="160"/>
      <c r="AE150" s="148"/>
      <c r="AF150" s="149" t="str">
        <f aca="false">IF(AC150="代替型式","型式確認願います",IF(AC150="型式修正","型式確認願います",""))</f>
        <v/>
      </c>
    </row>
    <row r="151" s="150" customFormat="true" ht="45" hidden="false" customHeight="true" outlineLevel="0" collapsed="false">
      <c r="A151" s="151" t="s">
        <v>492</v>
      </c>
      <c r="B151" s="157"/>
      <c r="C151" s="157"/>
      <c r="D151" s="158"/>
      <c r="E151" s="158"/>
      <c r="F151" s="159"/>
      <c r="G151" s="159"/>
      <c r="H151" s="152" t="str">
        <f aca="false">IF(F151="","",F151*G151)</f>
        <v/>
      </c>
      <c r="I151" s="159"/>
      <c r="J151" s="159"/>
      <c r="K151" s="159"/>
      <c r="L151" s="159"/>
      <c r="M151" s="152" t="str">
        <f aca="false">IF(I151="実装",F151*$M$4,IF(I151="未実装",0,""))</f>
        <v/>
      </c>
      <c r="N151" s="133" t="str">
        <f aca="false">IFERROR(VLOOKUP(部品リスト入力フォーム!$D151,無償提供部品一覧!$A$3:$B$1042,2,FALSE()),"")</f>
        <v/>
      </c>
      <c r="O151" s="164" t="str">
        <f aca="false">IF($I151="実装",$N151,"")</f>
        <v/>
      </c>
      <c r="P151" s="153"/>
      <c r="Q151" s="163"/>
      <c r="R151" s="162"/>
      <c r="S151" s="155"/>
      <c r="T151" s="156"/>
      <c r="U151" s="156"/>
      <c r="V151" s="156"/>
      <c r="W151" s="165" t="s">
        <v>170</v>
      </c>
      <c r="X151" s="141"/>
      <c r="Y151" s="142" t="str">
        <f aca="false">IF(P151="○",F151*$M$4,"")</f>
        <v/>
      </c>
      <c r="Z151" s="143"/>
      <c r="AA151" s="144"/>
      <c r="AB151" s="145" t="str">
        <f aca="false">IF(AA151="","",AA151*Z151)</f>
        <v/>
      </c>
      <c r="AC151" s="146"/>
      <c r="AD151" s="160"/>
      <c r="AE151" s="148"/>
      <c r="AF151" s="149" t="str">
        <f aca="false">IF(AC151="代替型式","型式確認願います",IF(AC151="型式修正","型式確認願います",""))</f>
        <v/>
      </c>
    </row>
    <row r="152" s="150" customFormat="true" ht="45" hidden="false" customHeight="true" outlineLevel="0" collapsed="false">
      <c r="A152" s="151" t="s">
        <v>493</v>
      </c>
      <c r="B152" s="157"/>
      <c r="C152" s="157"/>
      <c r="D152" s="158"/>
      <c r="E152" s="158"/>
      <c r="F152" s="159"/>
      <c r="G152" s="159"/>
      <c r="H152" s="152" t="str">
        <f aca="false">IF(F152="","",F152*G152)</f>
        <v/>
      </c>
      <c r="I152" s="159"/>
      <c r="J152" s="159"/>
      <c r="K152" s="159"/>
      <c r="L152" s="159"/>
      <c r="M152" s="152" t="str">
        <f aca="false">IF(I152="実装",F152*$M$4,IF(I152="未実装",0,""))</f>
        <v/>
      </c>
      <c r="N152" s="133" t="str">
        <f aca="false">IFERROR(VLOOKUP(部品リスト入力フォーム!$D152,無償提供部品一覧!$A$3:$B$1042,2,FALSE()),"")</f>
        <v/>
      </c>
      <c r="O152" s="164" t="str">
        <f aca="false">IF($I152="実装",$N152,"")</f>
        <v/>
      </c>
      <c r="P152" s="153"/>
      <c r="Q152" s="163"/>
      <c r="R152" s="162"/>
      <c r="S152" s="155"/>
      <c r="T152" s="156"/>
      <c r="U152" s="156"/>
      <c r="V152" s="156"/>
      <c r="W152" s="165" t="s">
        <v>170</v>
      </c>
      <c r="X152" s="141"/>
      <c r="Y152" s="142" t="str">
        <f aca="false">IF(P152="○",F152*$M$4,"")</f>
        <v/>
      </c>
      <c r="Z152" s="143"/>
      <c r="AA152" s="144"/>
      <c r="AB152" s="145" t="str">
        <f aca="false">IF(AA152="","",AA152*Z152)</f>
        <v/>
      </c>
      <c r="AC152" s="146"/>
      <c r="AD152" s="160"/>
      <c r="AE152" s="148"/>
      <c r="AF152" s="149" t="str">
        <f aca="false">IF(AC152="代替型式","型式確認願います",IF(AC152="型式修正","型式確認願います",""))</f>
        <v/>
      </c>
    </row>
    <row r="153" s="150" customFormat="true" ht="45" hidden="false" customHeight="true" outlineLevel="0" collapsed="false">
      <c r="A153" s="151" t="s">
        <v>494</v>
      </c>
      <c r="B153" s="157"/>
      <c r="C153" s="157"/>
      <c r="D153" s="158"/>
      <c r="E153" s="158"/>
      <c r="F153" s="159"/>
      <c r="G153" s="159"/>
      <c r="H153" s="152" t="str">
        <f aca="false">IF(F153="","",F153*G153)</f>
        <v/>
      </c>
      <c r="I153" s="159"/>
      <c r="J153" s="159"/>
      <c r="K153" s="159"/>
      <c r="L153" s="159"/>
      <c r="M153" s="152" t="str">
        <f aca="false">IF(I153="実装",F153*$M$4,IF(I153="未実装",0,""))</f>
        <v/>
      </c>
      <c r="N153" s="133" t="str">
        <f aca="false">IFERROR(VLOOKUP(部品リスト入力フォーム!$D153,無償提供部品一覧!$A$3:$B$1042,2,FALSE()),"")</f>
        <v/>
      </c>
      <c r="O153" s="164" t="str">
        <f aca="false">IF($I153="実装",$N153,"")</f>
        <v/>
      </c>
      <c r="P153" s="153"/>
      <c r="Q153" s="163"/>
      <c r="R153" s="162"/>
      <c r="S153" s="155"/>
      <c r="T153" s="156"/>
      <c r="U153" s="156"/>
      <c r="V153" s="156"/>
      <c r="W153" s="165" t="s">
        <v>170</v>
      </c>
      <c r="X153" s="141"/>
      <c r="Y153" s="142" t="str">
        <f aca="false">IF(P153="○",F153*$M$4,"")</f>
        <v/>
      </c>
      <c r="Z153" s="143"/>
      <c r="AA153" s="144"/>
      <c r="AB153" s="145" t="str">
        <f aca="false">IF(AA153="","",AA153*Z153)</f>
        <v/>
      </c>
      <c r="AC153" s="146"/>
      <c r="AD153" s="160"/>
      <c r="AE153" s="148"/>
      <c r="AF153" s="149" t="str">
        <f aca="false">IF(AC153="代替型式","型式確認願います",IF(AC153="型式修正","型式確認願います",""))</f>
        <v/>
      </c>
    </row>
    <row r="154" s="150" customFormat="true" ht="45" hidden="false" customHeight="true" outlineLevel="0" collapsed="false">
      <c r="A154" s="151" t="s">
        <v>495</v>
      </c>
      <c r="B154" s="166"/>
      <c r="C154" s="166"/>
      <c r="D154" s="167"/>
      <c r="E154" s="167"/>
      <c r="F154" s="168"/>
      <c r="G154" s="168"/>
      <c r="H154" s="169" t="str">
        <f aca="false">IF(F154="","",F154*G154)</f>
        <v/>
      </c>
      <c r="I154" s="168"/>
      <c r="J154" s="168"/>
      <c r="K154" s="168"/>
      <c r="L154" s="168"/>
      <c r="M154" s="169" t="str">
        <f aca="false">IF(I154="実装",F154*$M$4,IF(I154="未実装",0,""))</f>
        <v/>
      </c>
      <c r="N154" s="133" t="str">
        <f aca="false">IFERROR(VLOOKUP(部品リスト入力フォーム!$D154,無償提供部品一覧!$A$3:$B$1042,2,FALSE()),"")</f>
        <v/>
      </c>
      <c r="O154" s="170" t="str">
        <f aca="false">IF($I154="実装",$N154,"")</f>
        <v/>
      </c>
      <c r="P154" s="171"/>
      <c r="Q154" s="172"/>
      <c r="R154" s="173"/>
      <c r="S154" s="174"/>
      <c r="T154" s="175"/>
      <c r="U154" s="175"/>
      <c r="V154" s="175"/>
      <c r="W154" s="176" t="s">
        <v>170</v>
      </c>
      <c r="X154" s="141"/>
      <c r="Y154" s="177" t="str">
        <f aca="false">IF(P154="○",F154*$M$4,"")</f>
        <v/>
      </c>
      <c r="Z154" s="178"/>
      <c r="AA154" s="179"/>
      <c r="AB154" s="180" t="str">
        <f aca="false">IF(AA154="","",AA154*Z154)</f>
        <v/>
      </c>
      <c r="AC154" s="146"/>
      <c r="AD154" s="181"/>
      <c r="AE154" s="182"/>
      <c r="AF154" s="149" t="str">
        <f aca="false">IF(AC154="代替型式","型式確認願います",IF(AC154="型式修正","型式確認願います",""))</f>
        <v/>
      </c>
    </row>
  </sheetData>
  <sheetProtection sheet="true" password="8783" formatRows="false" selectLockedCells="true" sort="false" autoFilter="false"/>
  <autoFilter ref="A6:AF6"/>
  <mergeCells count="173">
    <mergeCell ref="A1:C2"/>
    <mergeCell ref="D1:D4"/>
    <mergeCell ref="E1:E4"/>
    <mergeCell ref="F1:F3"/>
    <mergeCell ref="G1:H2"/>
    <mergeCell ref="I1:I2"/>
    <mergeCell ref="J1:L2"/>
    <mergeCell ref="M1:M3"/>
    <mergeCell ref="N1:N4"/>
    <mergeCell ref="O1:O3"/>
    <mergeCell ref="P1:P4"/>
    <mergeCell ref="Q1:Q4"/>
    <mergeCell ref="R1:R4"/>
    <mergeCell ref="S1:S4"/>
    <mergeCell ref="T1:U2"/>
    <mergeCell ref="V1:V4"/>
    <mergeCell ref="W1:W4"/>
    <mergeCell ref="A3:A4"/>
    <mergeCell ref="B3:B4"/>
    <mergeCell ref="C3:C4"/>
    <mergeCell ref="T3:T4"/>
    <mergeCell ref="U3:U4"/>
    <mergeCell ref="Y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Z7:Z154">
    <cfRule type="expression" priority="2" aboveAverage="0" equalAverage="0" bottom="0" percent="0" rank="0" text="" dxfId="0">
      <formula>AND(#REF!&gt;0,Z7&gt;0,Z7&lt;#REF!)</formula>
    </cfRule>
  </conditionalFormatting>
  <conditionalFormatting sqref="Z136">
    <cfRule type="expression" priority="3" aboveAverage="0" equalAverage="0" bottom="0" percent="0" rank="0" text="" dxfId="1">
      <formula>AND($Y136&gt;0,#REF!&gt;0,#REF!&lt;$Y136)</formula>
    </cfRule>
  </conditionalFormatting>
  <conditionalFormatting sqref="Z137:Z153">
    <cfRule type="expression" priority="4" aboveAverage="0" equalAverage="0" bottom="0" percent="0" rank="0" text="" dxfId="2">
      <formula>AND($Y137&gt;0,#REF!&gt;0,#REF!&lt;$Y137)</formula>
    </cfRule>
  </conditionalFormatting>
  <conditionalFormatting sqref="Z154">
    <cfRule type="expression" priority="5" aboveAverage="0" equalAverage="0" bottom="0" percent="0" rank="0" text="" dxfId="3">
      <formula>AND($Y154&gt;0,#REF!&gt;0,#REF!&lt;$Y154)</formula>
    </cfRule>
  </conditionalFormatting>
  <conditionalFormatting sqref="AC7:AC154">
    <cfRule type="expression" priority="6" aboveAverage="0" equalAverage="0" bottom="0" percent="0" rank="0" text="" dxfId="4">
      <formula>NOT(ISERROR(SEARCH("代替",AC7)))</formula>
    </cfRule>
    <cfRule type="expression" priority="7" aboveAverage="0" equalAverage="0" bottom="0" percent="0" rank="0" text="" dxfId="5">
      <formula>NOT(ISERROR(SEARCH("型式修正",AC7)))</formula>
    </cfRule>
    <cfRule type="expression" priority="8" aboveAverage="0" equalAverage="0" bottom="0" percent="0" rank="0" text="" dxfId="6">
      <formula>NOT(ISERROR(SEARCH("無償提供",AC7)))</formula>
    </cfRule>
  </conditionalFormatting>
  <conditionalFormatting sqref="AC7:AC154">
    <cfRule type="expression" priority="9" aboveAverage="0" equalAverage="0" bottom="0" percent="0" rank="0" text="" dxfId="7">
      <formula>NOT(ISERROR(SEARCH("長納期品",AC7)))</formula>
    </cfRule>
  </conditionalFormatting>
  <dataValidations count="5">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57 J59: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D7:AD154" type="list">
      <formula1>"バラ,テープカット,ミニリール,リール,チューブ,スティック,その他"</formula1>
      <formula2>0</formula2>
    </dataValidation>
    <dataValidation allowBlank="true" errorStyle="stop" operator="between" showDropDown="false" showErrorMessage="false" showInputMessage="false" sqref="AC7:AC154" type="list">
      <formula1>"有り,無し,長納期品,無償提供,型式修正,代替型式,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4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pane xSplit="0" ySplit="2" topLeftCell="A507" activePane="bottomLeft" state="frozen"/>
      <selection pane="topLeft" activeCell="A1" activeCellId="0" sqref="A1"/>
      <selection pane="bottomLeft" activeCell="A511" activeCellId="0" sqref="A511"/>
    </sheetView>
  </sheetViews>
  <sheetFormatPr defaultColWidth="12.9921875" defaultRowHeight="12.6" zeroHeight="false" outlineLevelRow="0" outlineLevelCol="0"/>
  <cols>
    <col collapsed="false" customWidth="true" hidden="false" outlineLevel="0" max="1" min="1" style="183" width="18.59"/>
    <col collapsed="false" customWidth="true" hidden="false" outlineLevel="0" max="2" min="2" style="183" width="2.99"/>
    <col collapsed="false" customWidth="true" hidden="false" outlineLevel="0" max="3" min="3" style="183" width="9.89"/>
    <col collapsed="false" customWidth="true" hidden="false" outlineLevel="0" max="4" min="4" style="183" width="8.59"/>
    <col collapsed="false" customWidth="true" hidden="false" outlineLevel="0" max="6" min="5" style="183" width="9.09"/>
    <col collapsed="false" customWidth="true" hidden="false" outlineLevel="0" max="7" min="7" style="183" width="7.09"/>
    <col collapsed="false" customWidth="false" hidden="false" outlineLevel="0" max="257" min="8" style="183" width="12.99"/>
  </cols>
  <sheetData>
    <row r="1" customFormat="false" ht="31.8" hidden="false" customHeight="false" outlineLevel="0" collapsed="false">
      <c r="A1" s="184" t="s">
        <v>496</v>
      </c>
    </row>
    <row r="2" customFormat="false" ht="12.6" hidden="false" customHeight="false" outlineLevel="0" collapsed="false">
      <c r="A2" s="185" t="s">
        <v>497</v>
      </c>
      <c r="B2" s="185"/>
      <c r="C2" s="185" t="s">
        <v>141</v>
      </c>
      <c r="D2" s="185" t="s">
        <v>498</v>
      </c>
      <c r="E2" s="185" t="s">
        <v>499</v>
      </c>
      <c r="F2" s="185" t="s">
        <v>500</v>
      </c>
      <c r="G2" s="185" t="s">
        <v>501</v>
      </c>
    </row>
    <row r="3" customFormat="false" ht="12.6" hidden="false" customHeight="false" outlineLevel="0" collapsed="false">
      <c r="A3" s="186" t="s">
        <v>502</v>
      </c>
      <c r="B3" s="183" t="s">
        <v>503</v>
      </c>
      <c r="C3" s="186" t="s">
        <v>150</v>
      </c>
      <c r="D3" s="186" t="n">
        <v>1005</v>
      </c>
      <c r="E3" s="186" t="n">
        <v>0</v>
      </c>
      <c r="F3" s="186"/>
      <c r="G3" s="186" t="s">
        <v>504</v>
      </c>
    </row>
    <row r="4" customFormat="false" ht="12.6" hidden="false" customHeight="false" outlineLevel="0" collapsed="false">
      <c r="A4" s="183" t="s">
        <v>505</v>
      </c>
      <c r="B4" s="183" t="s">
        <v>503</v>
      </c>
      <c r="C4" s="183" t="s">
        <v>150</v>
      </c>
      <c r="D4" s="183" t="n">
        <v>1005</v>
      </c>
      <c r="E4" s="183" t="n">
        <v>1</v>
      </c>
      <c r="F4" s="183" t="s">
        <v>506</v>
      </c>
      <c r="G4" s="183" t="s">
        <v>507</v>
      </c>
    </row>
    <row r="5" customFormat="false" ht="12.6" hidden="false" customHeight="false" outlineLevel="0" collapsed="false">
      <c r="A5" s="183" t="s">
        <v>508</v>
      </c>
      <c r="B5" s="183" t="s">
        <v>503</v>
      </c>
      <c r="C5" s="183" t="s">
        <v>150</v>
      </c>
      <c r="D5" s="183" t="n">
        <v>1005</v>
      </c>
      <c r="E5" s="183" t="n">
        <v>1</v>
      </c>
      <c r="F5" s="183" t="s">
        <v>509</v>
      </c>
      <c r="G5" s="183" t="s">
        <v>507</v>
      </c>
    </row>
    <row r="6" customFormat="false" ht="12.6" hidden="false" customHeight="false" outlineLevel="0" collapsed="false">
      <c r="A6" s="183" t="s">
        <v>510</v>
      </c>
      <c r="B6" s="183" t="s">
        <v>503</v>
      </c>
      <c r="C6" s="183" t="s">
        <v>150</v>
      </c>
      <c r="D6" s="183" t="n">
        <v>1005</v>
      </c>
      <c r="E6" s="183" t="n">
        <v>1.1</v>
      </c>
      <c r="F6" s="183" t="s">
        <v>506</v>
      </c>
      <c r="G6" s="183" t="s">
        <v>507</v>
      </c>
    </row>
    <row r="7" customFormat="false" ht="12.6" hidden="false" customHeight="false" outlineLevel="0" collapsed="false">
      <c r="A7" s="183" t="s">
        <v>511</v>
      </c>
      <c r="B7" s="183" t="s">
        <v>503</v>
      </c>
      <c r="C7" s="183" t="s">
        <v>150</v>
      </c>
      <c r="D7" s="183" t="n">
        <v>1005</v>
      </c>
      <c r="E7" s="183" t="n">
        <v>1.1</v>
      </c>
      <c r="F7" s="183" t="s">
        <v>509</v>
      </c>
      <c r="G7" s="183" t="s">
        <v>507</v>
      </c>
    </row>
    <row r="8" customFormat="false" ht="12.6" hidden="false" customHeight="false" outlineLevel="0" collapsed="false">
      <c r="A8" s="183" t="s">
        <v>512</v>
      </c>
      <c r="B8" s="183" t="s">
        <v>503</v>
      </c>
      <c r="C8" s="183" t="s">
        <v>150</v>
      </c>
      <c r="D8" s="183" t="n">
        <v>1005</v>
      </c>
      <c r="E8" s="183" t="n">
        <v>1.2</v>
      </c>
      <c r="F8" s="183" t="s">
        <v>506</v>
      </c>
      <c r="G8" s="183" t="s">
        <v>507</v>
      </c>
    </row>
    <row r="9" customFormat="false" ht="12.6" hidden="false" customHeight="false" outlineLevel="0" collapsed="false">
      <c r="A9" s="183" t="s">
        <v>513</v>
      </c>
      <c r="B9" s="183" t="s">
        <v>503</v>
      </c>
      <c r="C9" s="183" t="s">
        <v>150</v>
      </c>
      <c r="D9" s="183" t="n">
        <v>1005</v>
      </c>
      <c r="E9" s="183" t="n">
        <v>1.2</v>
      </c>
      <c r="F9" s="183" t="s">
        <v>509</v>
      </c>
      <c r="G9" s="183" t="s">
        <v>507</v>
      </c>
    </row>
    <row r="10" customFormat="false" ht="12.6" hidden="false" customHeight="false" outlineLevel="0" collapsed="false">
      <c r="A10" s="183" t="s">
        <v>514</v>
      </c>
      <c r="B10" s="183" t="s">
        <v>503</v>
      </c>
      <c r="C10" s="183" t="s">
        <v>150</v>
      </c>
      <c r="D10" s="183" t="n">
        <v>1005</v>
      </c>
      <c r="E10" s="183" t="n">
        <v>1.3</v>
      </c>
      <c r="F10" s="183" t="s">
        <v>506</v>
      </c>
      <c r="G10" s="183" t="s">
        <v>507</v>
      </c>
    </row>
    <row r="11" customFormat="false" ht="12.6" hidden="false" customHeight="false" outlineLevel="0" collapsed="false">
      <c r="A11" s="183" t="s">
        <v>515</v>
      </c>
      <c r="B11" s="183" t="s">
        <v>503</v>
      </c>
      <c r="C11" s="183" t="s">
        <v>150</v>
      </c>
      <c r="D11" s="183" t="n">
        <v>1005</v>
      </c>
      <c r="E11" s="183" t="n">
        <v>1.3</v>
      </c>
      <c r="F11" s="183" t="s">
        <v>509</v>
      </c>
      <c r="G11" s="183" t="s">
        <v>507</v>
      </c>
    </row>
    <row r="12" customFormat="false" ht="12.6" hidden="false" customHeight="false" outlineLevel="0" collapsed="false">
      <c r="A12" s="183" t="s">
        <v>516</v>
      </c>
      <c r="B12" s="183" t="s">
        <v>503</v>
      </c>
      <c r="C12" s="183" t="s">
        <v>150</v>
      </c>
      <c r="D12" s="183" t="n">
        <v>1005</v>
      </c>
      <c r="E12" s="183" t="n">
        <v>1.5</v>
      </c>
      <c r="F12" s="183" t="s">
        <v>506</v>
      </c>
      <c r="G12" s="183" t="s">
        <v>507</v>
      </c>
    </row>
    <row r="13" customFormat="false" ht="12.6" hidden="false" customHeight="false" outlineLevel="0" collapsed="false">
      <c r="A13" s="183" t="s">
        <v>517</v>
      </c>
      <c r="B13" s="183" t="s">
        <v>503</v>
      </c>
      <c r="C13" s="183" t="s">
        <v>150</v>
      </c>
      <c r="D13" s="183" t="n">
        <v>1005</v>
      </c>
      <c r="E13" s="183" t="n">
        <v>1.5</v>
      </c>
      <c r="F13" s="183" t="s">
        <v>509</v>
      </c>
      <c r="G13" s="183" t="s">
        <v>507</v>
      </c>
    </row>
    <row r="14" customFormat="false" ht="12.6" hidden="false" customHeight="false" outlineLevel="0" collapsed="false">
      <c r="A14" s="183" t="s">
        <v>518</v>
      </c>
      <c r="B14" s="183" t="s">
        <v>503</v>
      </c>
      <c r="C14" s="183" t="s">
        <v>150</v>
      </c>
      <c r="D14" s="183" t="n">
        <v>1005</v>
      </c>
      <c r="E14" s="183" t="n">
        <v>1.6</v>
      </c>
      <c r="F14" s="183" t="s">
        <v>506</v>
      </c>
      <c r="G14" s="183" t="s">
        <v>507</v>
      </c>
    </row>
    <row r="15" customFormat="false" ht="12.6" hidden="false" customHeight="false" outlineLevel="0" collapsed="false">
      <c r="A15" s="183" t="s">
        <v>519</v>
      </c>
      <c r="B15" s="183" t="s">
        <v>503</v>
      </c>
      <c r="C15" s="183" t="s">
        <v>150</v>
      </c>
      <c r="D15" s="183" t="n">
        <v>1005</v>
      </c>
      <c r="E15" s="183" t="n">
        <v>1.6</v>
      </c>
      <c r="F15" s="183" t="s">
        <v>509</v>
      </c>
      <c r="G15" s="183" t="s">
        <v>507</v>
      </c>
    </row>
    <row r="16" customFormat="false" ht="12.6" hidden="false" customHeight="false" outlineLevel="0" collapsed="false">
      <c r="A16" s="183" t="s">
        <v>520</v>
      </c>
      <c r="B16" s="183" t="s">
        <v>503</v>
      </c>
      <c r="C16" s="183" t="s">
        <v>150</v>
      </c>
      <c r="D16" s="183" t="n">
        <v>1005</v>
      </c>
      <c r="E16" s="183" t="n">
        <v>1.8</v>
      </c>
      <c r="F16" s="183" t="s">
        <v>506</v>
      </c>
      <c r="G16" s="183" t="s">
        <v>507</v>
      </c>
    </row>
    <row r="17" customFormat="false" ht="12.6" hidden="false" customHeight="false" outlineLevel="0" collapsed="false">
      <c r="A17" s="183" t="s">
        <v>521</v>
      </c>
      <c r="B17" s="183" t="s">
        <v>503</v>
      </c>
      <c r="C17" s="183" t="s">
        <v>150</v>
      </c>
      <c r="D17" s="183" t="n">
        <v>1005</v>
      </c>
      <c r="E17" s="183" t="n">
        <v>1.8</v>
      </c>
      <c r="F17" s="183" t="s">
        <v>509</v>
      </c>
      <c r="G17" s="183" t="s">
        <v>507</v>
      </c>
    </row>
    <row r="18" customFormat="false" ht="12.6" hidden="false" customHeight="false" outlineLevel="0" collapsed="false">
      <c r="A18" s="183" t="s">
        <v>522</v>
      </c>
      <c r="B18" s="183" t="s">
        <v>503</v>
      </c>
      <c r="C18" s="183" t="s">
        <v>150</v>
      </c>
      <c r="D18" s="183" t="n">
        <v>1005</v>
      </c>
      <c r="E18" s="183" t="n">
        <v>2</v>
      </c>
      <c r="F18" s="183" t="s">
        <v>506</v>
      </c>
      <c r="G18" s="183" t="s">
        <v>507</v>
      </c>
    </row>
    <row r="19" customFormat="false" ht="12.6" hidden="false" customHeight="false" outlineLevel="0" collapsed="false">
      <c r="A19" s="183" t="s">
        <v>523</v>
      </c>
      <c r="B19" s="183" t="s">
        <v>503</v>
      </c>
      <c r="C19" s="183" t="s">
        <v>150</v>
      </c>
      <c r="D19" s="183" t="n">
        <v>1005</v>
      </c>
      <c r="E19" s="183" t="n">
        <v>2</v>
      </c>
      <c r="F19" s="183" t="s">
        <v>509</v>
      </c>
      <c r="G19" s="183" t="s">
        <v>507</v>
      </c>
    </row>
    <row r="20" customFormat="false" ht="12.6" hidden="false" customHeight="false" outlineLevel="0" collapsed="false">
      <c r="A20" s="183" t="s">
        <v>524</v>
      </c>
      <c r="B20" s="183" t="s">
        <v>503</v>
      </c>
      <c r="C20" s="183" t="s">
        <v>150</v>
      </c>
      <c r="D20" s="183" t="n">
        <v>1005</v>
      </c>
      <c r="E20" s="183" t="n">
        <v>2.2</v>
      </c>
      <c r="F20" s="183" t="s">
        <v>506</v>
      </c>
      <c r="G20" s="183" t="s">
        <v>507</v>
      </c>
    </row>
    <row r="21" customFormat="false" ht="12.6" hidden="false" customHeight="false" outlineLevel="0" collapsed="false">
      <c r="A21" s="183" t="s">
        <v>525</v>
      </c>
      <c r="B21" s="183" t="s">
        <v>503</v>
      </c>
      <c r="C21" s="183" t="s">
        <v>150</v>
      </c>
      <c r="D21" s="183" t="n">
        <v>1005</v>
      </c>
      <c r="E21" s="183" t="n">
        <v>2.2</v>
      </c>
      <c r="F21" s="183" t="s">
        <v>509</v>
      </c>
      <c r="G21" s="183" t="s">
        <v>507</v>
      </c>
    </row>
    <row r="22" customFormat="false" ht="12.6" hidden="false" customHeight="false" outlineLevel="0" collapsed="false">
      <c r="A22" s="183" t="s">
        <v>526</v>
      </c>
      <c r="B22" s="183" t="s">
        <v>503</v>
      </c>
      <c r="C22" s="183" t="s">
        <v>150</v>
      </c>
      <c r="D22" s="183" t="n">
        <v>1005</v>
      </c>
      <c r="E22" s="183" t="n">
        <v>2.4</v>
      </c>
      <c r="F22" s="183" t="s">
        <v>506</v>
      </c>
      <c r="G22" s="183" t="s">
        <v>507</v>
      </c>
    </row>
    <row r="23" customFormat="false" ht="12.6" hidden="false" customHeight="false" outlineLevel="0" collapsed="false">
      <c r="A23" s="183" t="s">
        <v>527</v>
      </c>
      <c r="B23" s="183" t="s">
        <v>503</v>
      </c>
      <c r="C23" s="183" t="s">
        <v>150</v>
      </c>
      <c r="D23" s="183" t="n">
        <v>1005</v>
      </c>
      <c r="E23" s="183" t="n">
        <v>2.4</v>
      </c>
      <c r="F23" s="183" t="s">
        <v>509</v>
      </c>
      <c r="G23" s="183" t="s">
        <v>507</v>
      </c>
    </row>
    <row r="24" customFormat="false" ht="12.6" hidden="false" customHeight="false" outlineLevel="0" collapsed="false">
      <c r="A24" s="183" t="s">
        <v>528</v>
      </c>
      <c r="B24" s="183" t="s">
        <v>503</v>
      </c>
      <c r="C24" s="183" t="s">
        <v>150</v>
      </c>
      <c r="D24" s="183" t="n">
        <v>1005</v>
      </c>
      <c r="E24" s="183" t="n">
        <v>2.7</v>
      </c>
      <c r="F24" s="183" t="s">
        <v>506</v>
      </c>
      <c r="G24" s="183" t="s">
        <v>507</v>
      </c>
    </row>
    <row r="25" customFormat="false" ht="12.6" hidden="false" customHeight="false" outlineLevel="0" collapsed="false">
      <c r="A25" s="183" t="s">
        <v>529</v>
      </c>
      <c r="B25" s="183" t="s">
        <v>503</v>
      </c>
      <c r="C25" s="183" t="s">
        <v>150</v>
      </c>
      <c r="D25" s="183" t="n">
        <v>1005</v>
      </c>
      <c r="E25" s="183" t="n">
        <v>2.7</v>
      </c>
      <c r="F25" s="183" t="s">
        <v>509</v>
      </c>
      <c r="G25" s="183" t="s">
        <v>507</v>
      </c>
    </row>
    <row r="26" customFormat="false" ht="12.6" hidden="false" customHeight="false" outlineLevel="0" collapsed="false">
      <c r="A26" s="183" t="s">
        <v>530</v>
      </c>
      <c r="B26" s="183" t="s">
        <v>503</v>
      </c>
      <c r="C26" s="183" t="s">
        <v>150</v>
      </c>
      <c r="D26" s="183" t="n">
        <v>1005</v>
      </c>
      <c r="E26" s="183" t="n">
        <v>3</v>
      </c>
      <c r="F26" s="183" t="s">
        <v>506</v>
      </c>
      <c r="G26" s="183" t="s">
        <v>507</v>
      </c>
    </row>
    <row r="27" customFormat="false" ht="12.6" hidden="false" customHeight="false" outlineLevel="0" collapsed="false">
      <c r="A27" s="183" t="s">
        <v>531</v>
      </c>
      <c r="B27" s="183" t="s">
        <v>503</v>
      </c>
      <c r="C27" s="183" t="s">
        <v>150</v>
      </c>
      <c r="D27" s="183" t="n">
        <v>1005</v>
      </c>
      <c r="E27" s="183" t="n">
        <v>3</v>
      </c>
      <c r="F27" s="183" t="s">
        <v>509</v>
      </c>
      <c r="G27" s="183" t="s">
        <v>507</v>
      </c>
    </row>
    <row r="28" customFormat="false" ht="12.6" hidden="false" customHeight="false" outlineLevel="0" collapsed="false">
      <c r="A28" s="183" t="s">
        <v>532</v>
      </c>
      <c r="B28" s="183" t="s">
        <v>503</v>
      </c>
      <c r="C28" s="183" t="s">
        <v>150</v>
      </c>
      <c r="D28" s="183" t="n">
        <v>1005</v>
      </c>
      <c r="E28" s="183" t="n">
        <v>3.3</v>
      </c>
      <c r="F28" s="183" t="s">
        <v>506</v>
      </c>
      <c r="G28" s="183" t="s">
        <v>507</v>
      </c>
    </row>
    <row r="29" customFormat="false" ht="12.6" hidden="false" customHeight="false" outlineLevel="0" collapsed="false">
      <c r="A29" s="183" t="s">
        <v>533</v>
      </c>
      <c r="B29" s="183" t="s">
        <v>503</v>
      </c>
      <c r="C29" s="183" t="s">
        <v>150</v>
      </c>
      <c r="D29" s="183" t="n">
        <v>1005</v>
      </c>
      <c r="E29" s="183" t="n">
        <v>3.3</v>
      </c>
      <c r="F29" s="183" t="s">
        <v>509</v>
      </c>
      <c r="G29" s="183" t="s">
        <v>507</v>
      </c>
    </row>
    <row r="30" customFormat="false" ht="12.6" hidden="false" customHeight="false" outlineLevel="0" collapsed="false">
      <c r="A30" s="183" t="s">
        <v>534</v>
      </c>
      <c r="B30" s="183" t="s">
        <v>503</v>
      </c>
      <c r="C30" s="183" t="s">
        <v>150</v>
      </c>
      <c r="D30" s="183" t="n">
        <v>1005</v>
      </c>
      <c r="E30" s="183" t="n">
        <v>3.6</v>
      </c>
      <c r="F30" s="183" t="s">
        <v>506</v>
      </c>
      <c r="G30" s="183" t="s">
        <v>507</v>
      </c>
    </row>
    <row r="31" customFormat="false" ht="12.6" hidden="false" customHeight="false" outlineLevel="0" collapsed="false">
      <c r="A31" s="183" t="s">
        <v>535</v>
      </c>
      <c r="B31" s="183" t="s">
        <v>503</v>
      </c>
      <c r="C31" s="183" t="s">
        <v>150</v>
      </c>
      <c r="D31" s="183" t="n">
        <v>1005</v>
      </c>
      <c r="E31" s="183" t="n">
        <v>3.6</v>
      </c>
      <c r="F31" s="183" t="s">
        <v>509</v>
      </c>
      <c r="G31" s="183" t="s">
        <v>507</v>
      </c>
    </row>
    <row r="32" customFormat="false" ht="12.6" hidden="false" customHeight="false" outlineLevel="0" collapsed="false">
      <c r="A32" s="183" t="s">
        <v>536</v>
      </c>
      <c r="B32" s="183" t="s">
        <v>503</v>
      </c>
      <c r="C32" s="183" t="s">
        <v>150</v>
      </c>
      <c r="D32" s="183" t="n">
        <v>1005</v>
      </c>
      <c r="E32" s="183" t="n">
        <v>3.9</v>
      </c>
      <c r="F32" s="183" t="s">
        <v>506</v>
      </c>
      <c r="G32" s="183" t="s">
        <v>507</v>
      </c>
    </row>
    <row r="33" customFormat="false" ht="12.6" hidden="false" customHeight="false" outlineLevel="0" collapsed="false">
      <c r="A33" s="183" t="s">
        <v>537</v>
      </c>
      <c r="B33" s="183" t="s">
        <v>503</v>
      </c>
      <c r="C33" s="183" t="s">
        <v>150</v>
      </c>
      <c r="D33" s="183" t="n">
        <v>1005</v>
      </c>
      <c r="E33" s="183" t="n">
        <v>3.9</v>
      </c>
      <c r="F33" s="183" t="s">
        <v>509</v>
      </c>
      <c r="G33" s="183" t="s">
        <v>507</v>
      </c>
    </row>
    <row r="34" customFormat="false" ht="12.6" hidden="false" customHeight="false" outlineLevel="0" collapsed="false">
      <c r="A34" s="183" t="s">
        <v>538</v>
      </c>
      <c r="B34" s="183" t="s">
        <v>503</v>
      </c>
      <c r="C34" s="183" t="s">
        <v>150</v>
      </c>
      <c r="D34" s="183" t="n">
        <v>1005</v>
      </c>
      <c r="E34" s="183" t="n">
        <v>4.3</v>
      </c>
      <c r="F34" s="183" t="s">
        <v>506</v>
      </c>
      <c r="G34" s="183" t="s">
        <v>507</v>
      </c>
    </row>
    <row r="35" customFormat="false" ht="12.6" hidden="false" customHeight="false" outlineLevel="0" collapsed="false">
      <c r="A35" s="183" t="s">
        <v>539</v>
      </c>
      <c r="B35" s="183" t="s">
        <v>503</v>
      </c>
      <c r="C35" s="183" t="s">
        <v>150</v>
      </c>
      <c r="D35" s="183" t="n">
        <v>1005</v>
      </c>
      <c r="E35" s="183" t="n">
        <v>4.3</v>
      </c>
      <c r="F35" s="183" t="s">
        <v>509</v>
      </c>
      <c r="G35" s="183" t="s">
        <v>507</v>
      </c>
    </row>
    <row r="36" customFormat="false" ht="12.6" hidden="false" customHeight="false" outlineLevel="0" collapsed="false">
      <c r="A36" s="183" t="s">
        <v>540</v>
      </c>
      <c r="B36" s="183" t="s">
        <v>503</v>
      </c>
      <c r="C36" s="183" t="s">
        <v>150</v>
      </c>
      <c r="D36" s="183" t="n">
        <v>1005</v>
      </c>
      <c r="E36" s="183" t="n">
        <v>4.7</v>
      </c>
      <c r="F36" s="183" t="s">
        <v>506</v>
      </c>
      <c r="G36" s="183" t="s">
        <v>507</v>
      </c>
    </row>
    <row r="37" customFormat="false" ht="12.6" hidden="false" customHeight="false" outlineLevel="0" collapsed="false">
      <c r="A37" s="183" t="s">
        <v>541</v>
      </c>
      <c r="B37" s="183" t="s">
        <v>503</v>
      </c>
      <c r="C37" s="183" t="s">
        <v>150</v>
      </c>
      <c r="D37" s="183" t="n">
        <v>1005</v>
      </c>
      <c r="E37" s="183" t="n">
        <v>4.7</v>
      </c>
      <c r="F37" s="183" t="s">
        <v>509</v>
      </c>
      <c r="G37" s="183" t="s">
        <v>507</v>
      </c>
    </row>
    <row r="38" customFormat="false" ht="12.6" hidden="false" customHeight="false" outlineLevel="0" collapsed="false">
      <c r="A38" s="183" t="s">
        <v>542</v>
      </c>
      <c r="B38" s="183" t="s">
        <v>503</v>
      </c>
      <c r="C38" s="183" t="s">
        <v>150</v>
      </c>
      <c r="D38" s="183" t="n">
        <v>1005</v>
      </c>
      <c r="E38" s="183" t="n">
        <v>5.1</v>
      </c>
      <c r="F38" s="183" t="s">
        <v>506</v>
      </c>
      <c r="G38" s="183" t="s">
        <v>507</v>
      </c>
    </row>
    <row r="39" customFormat="false" ht="12.6" hidden="false" customHeight="false" outlineLevel="0" collapsed="false">
      <c r="A39" s="183" t="s">
        <v>543</v>
      </c>
      <c r="B39" s="183" t="s">
        <v>503</v>
      </c>
      <c r="C39" s="183" t="s">
        <v>150</v>
      </c>
      <c r="D39" s="183" t="n">
        <v>1005</v>
      </c>
      <c r="E39" s="183" t="n">
        <v>5.1</v>
      </c>
      <c r="F39" s="183" t="s">
        <v>509</v>
      </c>
      <c r="G39" s="183" t="s">
        <v>507</v>
      </c>
    </row>
    <row r="40" customFormat="false" ht="12.6" hidden="false" customHeight="false" outlineLevel="0" collapsed="false">
      <c r="A40" s="183" t="s">
        <v>544</v>
      </c>
      <c r="B40" s="183" t="s">
        <v>503</v>
      </c>
      <c r="C40" s="183" t="s">
        <v>150</v>
      </c>
      <c r="D40" s="183" t="n">
        <v>1005</v>
      </c>
      <c r="E40" s="183" t="n">
        <v>5.6</v>
      </c>
      <c r="F40" s="183" t="s">
        <v>506</v>
      </c>
      <c r="G40" s="183" t="s">
        <v>507</v>
      </c>
    </row>
    <row r="41" customFormat="false" ht="12.6" hidden="false" customHeight="false" outlineLevel="0" collapsed="false">
      <c r="A41" s="183" t="s">
        <v>545</v>
      </c>
      <c r="B41" s="183" t="s">
        <v>503</v>
      </c>
      <c r="C41" s="183" t="s">
        <v>150</v>
      </c>
      <c r="D41" s="183" t="n">
        <v>1005</v>
      </c>
      <c r="E41" s="183" t="n">
        <v>5.6</v>
      </c>
      <c r="F41" s="183" t="s">
        <v>509</v>
      </c>
      <c r="G41" s="183" t="s">
        <v>507</v>
      </c>
    </row>
    <row r="42" customFormat="false" ht="12.6" hidden="false" customHeight="false" outlineLevel="0" collapsed="false">
      <c r="A42" s="183" t="s">
        <v>546</v>
      </c>
      <c r="B42" s="183" t="s">
        <v>503</v>
      </c>
      <c r="C42" s="183" t="s">
        <v>150</v>
      </c>
      <c r="D42" s="183" t="n">
        <v>1005</v>
      </c>
      <c r="E42" s="183" t="n">
        <v>6.2</v>
      </c>
      <c r="F42" s="183" t="s">
        <v>506</v>
      </c>
      <c r="G42" s="183" t="s">
        <v>507</v>
      </c>
    </row>
    <row r="43" customFormat="false" ht="12.6" hidden="false" customHeight="false" outlineLevel="0" collapsed="false">
      <c r="A43" s="183" t="s">
        <v>547</v>
      </c>
      <c r="B43" s="183" t="s">
        <v>503</v>
      </c>
      <c r="C43" s="183" t="s">
        <v>150</v>
      </c>
      <c r="D43" s="183" t="n">
        <v>1005</v>
      </c>
      <c r="E43" s="183" t="n">
        <v>6.2</v>
      </c>
      <c r="F43" s="183" t="s">
        <v>509</v>
      </c>
      <c r="G43" s="183" t="s">
        <v>507</v>
      </c>
    </row>
    <row r="44" customFormat="false" ht="12.6" hidden="false" customHeight="false" outlineLevel="0" collapsed="false">
      <c r="A44" s="183" t="s">
        <v>548</v>
      </c>
      <c r="B44" s="183" t="s">
        <v>503</v>
      </c>
      <c r="C44" s="183" t="s">
        <v>150</v>
      </c>
      <c r="D44" s="183" t="n">
        <v>1005</v>
      </c>
      <c r="E44" s="183" t="n">
        <v>6.8</v>
      </c>
      <c r="F44" s="183" t="s">
        <v>506</v>
      </c>
      <c r="G44" s="183" t="s">
        <v>507</v>
      </c>
    </row>
    <row r="45" customFormat="false" ht="12.6" hidden="false" customHeight="false" outlineLevel="0" collapsed="false">
      <c r="A45" s="183" t="s">
        <v>549</v>
      </c>
      <c r="B45" s="183" t="s">
        <v>503</v>
      </c>
      <c r="C45" s="183" t="s">
        <v>150</v>
      </c>
      <c r="D45" s="183" t="n">
        <v>1005</v>
      </c>
      <c r="E45" s="183" t="n">
        <v>6.8</v>
      </c>
      <c r="F45" s="183" t="s">
        <v>509</v>
      </c>
      <c r="G45" s="183" t="s">
        <v>507</v>
      </c>
    </row>
    <row r="46" customFormat="false" ht="12.6" hidden="false" customHeight="false" outlineLevel="0" collapsed="false">
      <c r="A46" s="183" t="s">
        <v>550</v>
      </c>
      <c r="B46" s="183" t="s">
        <v>503</v>
      </c>
      <c r="C46" s="183" t="s">
        <v>150</v>
      </c>
      <c r="D46" s="183" t="n">
        <v>1005</v>
      </c>
      <c r="E46" s="183" t="n">
        <v>7.5</v>
      </c>
      <c r="F46" s="183" t="s">
        <v>506</v>
      </c>
      <c r="G46" s="183" t="s">
        <v>507</v>
      </c>
    </row>
    <row r="47" customFormat="false" ht="12.6" hidden="false" customHeight="false" outlineLevel="0" collapsed="false">
      <c r="A47" s="183" t="s">
        <v>551</v>
      </c>
      <c r="B47" s="183" t="s">
        <v>503</v>
      </c>
      <c r="C47" s="183" t="s">
        <v>150</v>
      </c>
      <c r="D47" s="183" t="n">
        <v>1005</v>
      </c>
      <c r="E47" s="183" t="n">
        <v>7.5</v>
      </c>
      <c r="F47" s="183" t="s">
        <v>509</v>
      </c>
      <c r="G47" s="183" t="s">
        <v>507</v>
      </c>
    </row>
    <row r="48" customFormat="false" ht="12.6" hidden="false" customHeight="false" outlineLevel="0" collapsed="false">
      <c r="A48" s="183" t="s">
        <v>552</v>
      </c>
      <c r="B48" s="183" t="s">
        <v>503</v>
      </c>
      <c r="C48" s="183" t="s">
        <v>150</v>
      </c>
      <c r="D48" s="183" t="n">
        <v>1005</v>
      </c>
      <c r="E48" s="183" t="n">
        <v>8.2</v>
      </c>
      <c r="F48" s="183" t="s">
        <v>506</v>
      </c>
      <c r="G48" s="183" t="s">
        <v>507</v>
      </c>
    </row>
    <row r="49" customFormat="false" ht="12.6" hidden="false" customHeight="false" outlineLevel="0" collapsed="false">
      <c r="A49" s="183" t="s">
        <v>553</v>
      </c>
      <c r="B49" s="183" t="s">
        <v>503</v>
      </c>
      <c r="C49" s="183" t="s">
        <v>150</v>
      </c>
      <c r="D49" s="183" t="n">
        <v>1005</v>
      </c>
      <c r="E49" s="183" t="n">
        <v>8.2</v>
      </c>
      <c r="F49" s="183" t="s">
        <v>509</v>
      </c>
      <c r="G49" s="183" t="s">
        <v>507</v>
      </c>
    </row>
    <row r="50" customFormat="false" ht="12.6" hidden="false" customHeight="false" outlineLevel="0" collapsed="false">
      <c r="A50" s="183" t="s">
        <v>554</v>
      </c>
      <c r="B50" s="183" t="s">
        <v>503</v>
      </c>
      <c r="C50" s="183" t="s">
        <v>150</v>
      </c>
      <c r="D50" s="183" t="n">
        <v>1005</v>
      </c>
      <c r="E50" s="183" t="n">
        <v>9.1</v>
      </c>
      <c r="F50" s="183" t="s">
        <v>506</v>
      </c>
      <c r="G50" s="183" t="s">
        <v>507</v>
      </c>
    </row>
    <row r="51" customFormat="false" ht="12.6" hidden="false" customHeight="false" outlineLevel="0" collapsed="false">
      <c r="A51" s="183" t="s">
        <v>555</v>
      </c>
      <c r="B51" s="183" t="s">
        <v>503</v>
      </c>
      <c r="C51" s="183" t="s">
        <v>150</v>
      </c>
      <c r="D51" s="183" t="n">
        <v>1005</v>
      </c>
      <c r="E51" s="183" t="n">
        <v>9.1</v>
      </c>
      <c r="F51" s="183" t="s">
        <v>509</v>
      </c>
      <c r="G51" s="183" t="s">
        <v>507</v>
      </c>
    </row>
    <row r="52" customFormat="false" ht="12.6" hidden="false" customHeight="false" outlineLevel="0" collapsed="false">
      <c r="A52" s="183" t="s">
        <v>556</v>
      </c>
      <c r="B52" s="183" t="s">
        <v>503</v>
      </c>
      <c r="C52" s="183" t="s">
        <v>150</v>
      </c>
      <c r="D52" s="183" t="n">
        <v>1005</v>
      </c>
      <c r="E52" s="183" t="n">
        <v>10</v>
      </c>
      <c r="F52" s="183" t="s">
        <v>506</v>
      </c>
      <c r="G52" s="183" t="s">
        <v>507</v>
      </c>
    </row>
    <row r="53" customFormat="false" ht="12.6" hidden="false" customHeight="false" outlineLevel="0" collapsed="false">
      <c r="A53" s="183" t="s">
        <v>557</v>
      </c>
      <c r="B53" s="183" t="s">
        <v>503</v>
      </c>
      <c r="C53" s="183" t="s">
        <v>150</v>
      </c>
      <c r="D53" s="183" t="n">
        <v>1005</v>
      </c>
      <c r="E53" s="183" t="n">
        <v>10</v>
      </c>
      <c r="F53" s="183" t="s">
        <v>509</v>
      </c>
      <c r="G53" s="183" t="s">
        <v>507</v>
      </c>
    </row>
    <row r="54" customFormat="false" ht="12.6" hidden="false" customHeight="false" outlineLevel="0" collapsed="false">
      <c r="A54" s="183" t="s">
        <v>558</v>
      </c>
      <c r="B54" s="183" t="s">
        <v>503</v>
      </c>
      <c r="C54" s="183" t="s">
        <v>150</v>
      </c>
      <c r="D54" s="183" t="n">
        <v>1005</v>
      </c>
      <c r="E54" s="183" t="n">
        <v>11</v>
      </c>
      <c r="F54" s="183" t="s">
        <v>506</v>
      </c>
      <c r="G54" s="183" t="s">
        <v>507</v>
      </c>
    </row>
    <row r="55" customFormat="false" ht="12.6" hidden="false" customHeight="false" outlineLevel="0" collapsed="false">
      <c r="A55" s="183" t="s">
        <v>559</v>
      </c>
      <c r="B55" s="183" t="s">
        <v>503</v>
      </c>
      <c r="C55" s="183" t="s">
        <v>150</v>
      </c>
      <c r="D55" s="183" t="n">
        <v>1005</v>
      </c>
      <c r="E55" s="183" t="n">
        <v>11</v>
      </c>
      <c r="F55" s="183" t="s">
        <v>509</v>
      </c>
      <c r="G55" s="183" t="s">
        <v>507</v>
      </c>
    </row>
    <row r="56" customFormat="false" ht="12.6" hidden="false" customHeight="false" outlineLevel="0" collapsed="false">
      <c r="A56" s="183" t="s">
        <v>560</v>
      </c>
      <c r="B56" s="183" t="s">
        <v>503</v>
      </c>
      <c r="C56" s="183" t="s">
        <v>150</v>
      </c>
      <c r="D56" s="183" t="n">
        <v>1005</v>
      </c>
      <c r="E56" s="183" t="n">
        <v>12</v>
      </c>
      <c r="F56" s="183" t="s">
        <v>506</v>
      </c>
      <c r="G56" s="183" t="s">
        <v>507</v>
      </c>
    </row>
    <row r="57" customFormat="false" ht="12.6" hidden="false" customHeight="false" outlineLevel="0" collapsed="false">
      <c r="A57" s="183" t="s">
        <v>561</v>
      </c>
      <c r="B57" s="183" t="s">
        <v>503</v>
      </c>
      <c r="C57" s="183" t="s">
        <v>150</v>
      </c>
      <c r="D57" s="183" t="n">
        <v>1005</v>
      </c>
      <c r="E57" s="183" t="n">
        <v>12</v>
      </c>
      <c r="F57" s="183" t="s">
        <v>509</v>
      </c>
      <c r="G57" s="183" t="s">
        <v>507</v>
      </c>
    </row>
    <row r="58" customFormat="false" ht="12.6" hidden="false" customHeight="false" outlineLevel="0" collapsed="false">
      <c r="A58" s="183" t="s">
        <v>562</v>
      </c>
      <c r="B58" s="183" t="s">
        <v>503</v>
      </c>
      <c r="C58" s="183" t="s">
        <v>150</v>
      </c>
      <c r="D58" s="183" t="n">
        <v>1005</v>
      </c>
      <c r="E58" s="183" t="n">
        <v>13</v>
      </c>
      <c r="F58" s="183" t="s">
        <v>506</v>
      </c>
      <c r="G58" s="183" t="s">
        <v>507</v>
      </c>
    </row>
    <row r="59" customFormat="false" ht="12.6" hidden="false" customHeight="false" outlineLevel="0" collapsed="false">
      <c r="A59" s="183" t="s">
        <v>563</v>
      </c>
      <c r="B59" s="183" t="s">
        <v>503</v>
      </c>
      <c r="C59" s="183" t="s">
        <v>150</v>
      </c>
      <c r="D59" s="183" t="n">
        <v>1005</v>
      </c>
      <c r="E59" s="183" t="n">
        <v>13</v>
      </c>
      <c r="F59" s="183" t="s">
        <v>509</v>
      </c>
      <c r="G59" s="183" t="s">
        <v>507</v>
      </c>
    </row>
    <row r="60" customFormat="false" ht="12.6" hidden="false" customHeight="false" outlineLevel="0" collapsed="false">
      <c r="A60" s="183" t="s">
        <v>564</v>
      </c>
      <c r="B60" s="183" t="s">
        <v>503</v>
      </c>
      <c r="C60" s="183" t="s">
        <v>150</v>
      </c>
      <c r="D60" s="183" t="n">
        <v>1005</v>
      </c>
      <c r="E60" s="183" t="n">
        <v>15</v>
      </c>
      <c r="F60" s="183" t="s">
        <v>506</v>
      </c>
      <c r="G60" s="183" t="s">
        <v>507</v>
      </c>
    </row>
    <row r="61" customFormat="false" ht="12.6" hidden="false" customHeight="false" outlineLevel="0" collapsed="false">
      <c r="A61" s="183" t="s">
        <v>565</v>
      </c>
      <c r="B61" s="183" t="s">
        <v>503</v>
      </c>
      <c r="C61" s="183" t="s">
        <v>150</v>
      </c>
      <c r="D61" s="183" t="n">
        <v>1005</v>
      </c>
      <c r="E61" s="183" t="n">
        <v>15</v>
      </c>
      <c r="F61" s="183" t="s">
        <v>509</v>
      </c>
      <c r="G61" s="183" t="s">
        <v>507</v>
      </c>
    </row>
    <row r="62" customFormat="false" ht="12.6" hidden="false" customHeight="false" outlineLevel="0" collapsed="false">
      <c r="A62" s="183" t="s">
        <v>566</v>
      </c>
      <c r="B62" s="183" t="s">
        <v>503</v>
      </c>
      <c r="C62" s="183" t="s">
        <v>150</v>
      </c>
      <c r="D62" s="183" t="n">
        <v>1005</v>
      </c>
      <c r="E62" s="183" t="n">
        <v>16</v>
      </c>
      <c r="F62" s="183" t="s">
        <v>506</v>
      </c>
      <c r="G62" s="183" t="s">
        <v>507</v>
      </c>
    </row>
    <row r="63" customFormat="false" ht="12.6" hidden="false" customHeight="false" outlineLevel="0" collapsed="false">
      <c r="A63" s="183" t="s">
        <v>567</v>
      </c>
      <c r="B63" s="183" t="s">
        <v>503</v>
      </c>
      <c r="C63" s="183" t="s">
        <v>150</v>
      </c>
      <c r="D63" s="183" t="n">
        <v>1005</v>
      </c>
      <c r="E63" s="183" t="n">
        <v>16</v>
      </c>
      <c r="F63" s="183" t="s">
        <v>509</v>
      </c>
      <c r="G63" s="183" t="s">
        <v>507</v>
      </c>
    </row>
    <row r="64" customFormat="false" ht="12.6" hidden="false" customHeight="false" outlineLevel="0" collapsed="false">
      <c r="A64" s="183" t="s">
        <v>568</v>
      </c>
      <c r="B64" s="183" t="s">
        <v>503</v>
      </c>
      <c r="C64" s="183" t="s">
        <v>150</v>
      </c>
      <c r="D64" s="183" t="n">
        <v>1005</v>
      </c>
      <c r="E64" s="183" t="n">
        <v>18</v>
      </c>
      <c r="F64" s="183" t="s">
        <v>506</v>
      </c>
      <c r="G64" s="183" t="s">
        <v>507</v>
      </c>
    </row>
    <row r="65" customFormat="false" ht="12.6" hidden="false" customHeight="false" outlineLevel="0" collapsed="false">
      <c r="A65" s="183" t="s">
        <v>569</v>
      </c>
      <c r="B65" s="183" t="s">
        <v>503</v>
      </c>
      <c r="C65" s="183" t="s">
        <v>150</v>
      </c>
      <c r="D65" s="183" t="n">
        <v>1005</v>
      </c>
      <c r="E65" s="183" t="n">
        <v>18</v>
      </c>
      <c r="F65" s="183" t="s">
        <v>509</v>
      </c>
      <c r="G65" s="183" t="s">
        <v>507</v>
      </c>
    </row>
    <row r="66" customFormat="false" ht="12.6" hidden="false" customHeight="false" outlineLevel="0" collapsed="false">
      <c r="A66" s="183" t="s">
        <v>570</v>
      </c>
      <c r="B66" s="183" t="s">
        <v>503</v>
      </c>
      <c r="C66" s="183" t="s">
        <v>150</v>
      </c>
      <c r="D66" s="183" t="n">
        <v>1005</v>
      </c>
      <c r="E66" s="183" t="n">
        <v>20</v>
      </c>
      <c r="F66" s="183" t="s">
        <v>506</v>
      </c>
      <c r="G66" s="183" t="s">
        <v>507</v>
      </c>
    </row>
    <row r="67" customFormat="false" ht="12.6" hidden="false" customHeight="false" outlineLevel="0" collapsed="false">
      <c r="A67" s="183" t="s">
        <v>571</v>
      </c>
      <c r="B67" s="183" t="s">
        <v>503</v>
      </c>
      <c r="C67" s="183" t="s">
        <v>150</v>
      </c>
      <c r="D67" s="183" t="n">
        <v>1005</v>
      </c>
      <c r="E67" s="183" t="n">
        <v>20</v>
      </c>
      <c r="F67" s="183" t="s">
        <v>509</v>
      </c>
      <c r="G67" s="183" t="s">
        <v>507</v>
      </c>
    </row>
    <row r="68" customFormat="false" ht="12.6" hidden="false" customHeight="false" outlineLevel="0" collapsed="false">
      <c r="A68" s="183" t="s">
        <v>572</v>
      </c>
      <c r="B68" s="183" t="s">
        <v>503</v>
      </c>
      <c r="C68" s="183" t="s">
        <v>150</v>
      </c>
      <c r="D68" s="183" t="n">
        <v>1005</v>
      </c>
      <c r="E68" s="183" t="n">
        <v>22</v>
      </c>
      <c r="F68" s="183" t="s">
        <v>506</v>
      </c>
      <c r="G68" s="183" t="s">
        <v>507</v>
      </c>
    </row>
    <row r="69" customFormat="false" ht="12.6" hidden="false" customHeight="false" outlineLevel="0" collapsed="false">
      <c r="A69" s="183" t="s">
        <v>573</v>
      </c>
      <c r="B69" s="183" t="s">
        <v>503</v>
      </c>
      <c r="C69" s="183" t="s">
        <v>150</v>
      </c>
      <c r="D69" s="183" t="n">
        <v>1005</v>
      </c>
      <c r="E69" s="183" t="n">
        <v>22</v>
      </c>
      <c r="F69" s="183" t="s">
        <v>509</v>
      </c>
      <c r="G69" s="183" t="s">
        <v>507</v>
      </c>
    </row>
    <row r="70" customFormat="false" ht="12.6" hidden="false" customHeight="false" outlineLevel="0" collapsed="false">
      <c r="A70" s="183" t="s">
        <v>574</v>
      </c>
      <c r="B70" s="183" t="s">
        <v>503</v>
      </c>
      <c r="C70" s="183" t="s">
        <v>150</v>
      </c>
      <c r="D70" s="183" t="n">
        <v>1005</v>
      </c>
      <c r="E70" s="183" t="n">
        <v>24</v>
      </c>
      <c r="F70" s="183" t="s">
        <v>506</v>
      </c>
      <c r="G70" s="183" t="s">
        <v>507</v>
      </c>
    </row>
    <row r="71" customFormat="false" ht="12.6" hidden="false" customHeight="false" outlineLevel="0" collapsed="false">
      <c r="A71" s="183" t="s">
        <v>575</v>
      </c>
      <c r="B71" s="183" t="s">
        <v>503</v>
      </c>
      <c r="C71" s="183" t="s">
        <v>150</v>
      </c>
      <c r="D71" s="183" t="n">
        <v>1005</v>
      </c>
      <c r="E71" s="183" t="n">
        <v>24</v>
      </c>
      <c r="F71" s="183" t="s">
        <v>509</v>
      </c>
      <c r="G71" s="183" t="s">
        <v>507</v>
      </c>
    </row>
    <row r="72" customFormat="false" ht="12.6" hidden="false" customHeight="false" outlineLevel="0" collapsed="false">
      <c r="A72" s="183" t="s">
        <v>576</v>
      </c>
      <c r="B72" s="183" t="s">
        <v>503</v>
      </c>
      <c r="C72" s="183" t="s">
        <v>150</v>
      </c>
      <c r="D72" s="183" t="n">
        <v>1005</v>
      </c>
      <c r="E72" s="183" t="n">
        <v>27</v>
      </c>
      <c r="F72" s="183" t="s">
        <v>506</v>
      </c>
      <c r="G72" s="183" t="s">
        <v>507</v>
      </c>
    </row>
    <row r="73" customFormat="false" ht="12.6" hidden="false" customHeight="false" outlineLevel="0" collapsed="false">
      <c r="A73" s="183" t="s">
        <v>577</v>
      </c>
      <c r="B73" s="183" t="s">
        <v>503</v>
      </c>
      <c r="C73" s="183" t="s">
        <v>150</v>
      </c>
      <c r="D73" s="183" t="n">
        <v>1005</v>
      </c>
      <c r="E73" s="183" t="n">
        <v>27</v>
      </c>
      <c r="F73" s="183" t="s">
        <v>509</v>
      </c>
      <c r="G73" s="183" t="s">
        <v>507</v>
      </c>
    </row>
    <row r="74" customFormat="false" ht="12.6" hidden="false" customHeight="false" outlineLevel="0" collapsed="false">
      <c r="A74" s="183" t="s">
        <v>578</v>
      </c>
      <c r="B74" s="183" t="s">
        <v>503</v>
      </c>
      <c r="C74" s="183" t="s">
        <v>150</v>
      </c>
      <c r="D74" s="183" t="n">
        <v>1005</v>
      </c>
      <c r="E74" s="183" t="n">
        <v>30</v>
      </c>
      <c r="F74" s="183" t="s">
        <v>506</v>
      </c>
      <c r="G74" s="183" t="s">
        <v>507</v>
      </c>
    </row>
    <row r="75" customFormat="false" ht="12.6" hidden="false" customHeight="false" outlineLevel="0" collapsed="false">
      <c r="A75" s="183" t="s">
        <v>579</v>
      </c>
      <c r="B75" s="183" t="s">
        <v>503</v>
      </c>
      <c r="C75" s="183" t="s">
        <v>150</v>
      </c>
      <c r="D75" s="183" t="n">
        <v>1005</v>
      </c>
      <c r="E75" s="183" t="n">
        <v>30</v>
      </c>
      <c r="F75" s="183" t="s">
        <v>509</v>
      </c>
      <c r="G75" s="183" t="s">
        <v>507</v>
      </c>
    </row>
    <row r="76" customFormat="false" ht="12.6" hidden="false" customHeight="false" outlineLevel="0" collapsed="false">
      <c r="A76" s="183" t="s">
        <v>580</v>
      </c>
      <c r="B76" s="183" t="s">
        <v>503</v>
      </c>
      <c r="C76" s="183" t="s">
        <v>150</v>
      </c>
      <c r="D76" s="183" t="n">
        <v>1005</v>
      </c>
      <c r="E76" s="183" t="n">
        <v>33</v>
      </c>
      <c r="F76" s="183" t="s">
        <v>506</v>
      </c>
      <c r="G76" s="183" t="s">
        <v>507</v>
      </c>
    </row>
    <row r="77" customFormat="false" ht="12.6" hidden="false" customHeight="false" outlineLevel="0" collapsed="false">
      <c r="A77" s="183" t="s">
        <v>581</v>
      </c>
      <c r="B77" s="183" t="s">
        <v>503</v>
      </c>
      <c r="C77" s="183" t="s">
        <v>150</v>
      </c>
      <c r="D77" s="183" t="n">
        <v>1005</v>
      </c>
      <c r="E77" s="183" t="n">
        <v>33</v>
      </c>
      <c r="F77" s="183" t="s">
        <v>509</v>
      </c>
      <c r="G77" s="183" t="s">
        <v>507</v>
      </c>
    </row>
    <row r="78" customFormat="false" ht="12.6" hidden="false" customHeight="false" outlineLevel="0" collapsed="false">
      <c r="A78" s="183" t="s">
        <v>582</v>
      </c>
      <c r="B78" s="183" t="s">
        <v>503</v>
      </c>
      <c r="C78" s="183" t="s">
        <v>150</v>
      </c>
      <c r="D78" s="183" t="n">
        <v>1005</v>
      </c>
      <c r="E78" s="183" t="n">
        <v>36</v>
      </c>
      <c r="F78" s="183" t="s">
        <v>506</v>
      </c>
      <c r="G78" s="183" t="s">
        <v>507</v>
      </c>
    </row>
    <row r="79" customFormat="false" ht="12.6" hidden="false" customHeight="false" outlineLevel="0" collapsed="false">
      <c r="A79" s="183" t="s">
        <v>583</v>
      </c>
      <c r="B79" s="183" t="s">
        <v>503</v>
      </c>
      <c r="C79" s="183" t="s">
        <v>150</v>
      </c>
      <c r="D79" s="183" t="n">
        <v>1005</v>
      </c>
      <c r="E79" s="183" t="n">
        <v>36</v>
      </c>
      <c r="F79" s="183" t="s">
        <v>509</v>
      </c>
      <c r="G79" s="183" t="s">
        <v>507</v>
      </c>
    </row>
    <row r="80" customFormat="false" ht="12.6" hidden="false" customHeight="false" outlineLevel="0" collapsed="false">
      <c r="A80" s="183" t="s">
        <v>584</v>
      </c>
      <c r="B80" s="183" t="s">
        <v>503</v>
      </c>
      <c r="C80" s="183" t="s">
        <v>150</v>
      </c>
      <c r="D80" s="183" t="n">
        <v>1005</v>
      </c>
      <c r="E80" s="183" t="n">
        <v>39</v>
      </c>
      <c r="F80" s="183" t="s">
        <v>506</v>
      </c>
      <c r="G80" s="183" t="s">
        <v>507</v>
      </c>
    </row>
    <row r="81" customFormat="false" ht="12.6" hidden="false" customHeight="false" outlineLevel="0" collapsed="false">
      <c r="A81" s="183" t="s">
        <v>585</v>
      </c>
      <c r="B81" s="183" t="s">
        <v>503</v>
      </c>
      <c r="C81" s="183" t="s">
        <v>150</v>
      </c>
      <c r="D81" s="183" t="n">
        <v>1005</v>
      </c>
      <c r="E81" s="183" t="n">
        <v>39</v>
      </c>
      <c r="F81" s="183" t="s">
        <v>509</v>
      </c>
      <c r="G81" s="183" t="s">
        <v>507</v>
      </c>
    </row>
    <row r="82" customFormat="false" ht="12.6" hidden="false" customHeight="false" outlineLevel="0" collapsed="false">
      <c r="A82" s="183" t="s">
        <v>586</v>
      </c>
      <c r="B82" s="183" t="s">
        <v>503</v>
      </c>
      <c r="C82" s="183" t="s">
        <v>150</v>
      </c>
      <c r="D82" s="183" t="n">
        <v>1005</v>
      </c>
      <c r="E82" s="183" t="n">
        <v>43</v>
      </c>
      <c r="F82" s="183" t="s">
        <v>506</v>
      </c>
      <c r="G82" s="183" t="s">
        <v>507</v>
      </c>
    </row>
    <row r="83" customFormat="false" ht="12.6" hidden="false" customHeight="false" outlineLevel="0" collapsed="false">
      <c r="A83" s="183" t="s">
        <v>587</v>
      </c>
      <c r="B83" s="183" t="s">
        <v>503</v>
      </c>
      <c r="C83" s="183" t="s">
        <v>150</v>
      </c>
      <c r="D83" s="183" t="n">
        <v>1005</v>
      </c>
      <c r="E83" s="183" t="n">
        <v>43</v>
      </c>
      <c r="F83" s="183" t="s">
        <v>509</v>
      </c>
      <c r="G83" s="183" t="s">
        <v>507</v>
      </c>
    </row>
    <row r="84" customFormat="false" ht="12.6" hidden="false" customHeight="false" outlineLevel="0" collapsed="false">
      <c r="A84" s="183" t="s">
        <v>588</v>
      </c>
      <c r="B84" s="183" t="s">
        <v>503</v>
      </c>
      <c r="C84" s="183" t="s">
        <v>150</v>
      </c>
      <c r="D84" s="183" t="n">
        <v>1005</v>
      </c>
      <c r="E84" s="183" t="n">
        <v>47</v>
      </c>
      <c r="F84" s="183" t="s">
        <v>506</v>
      </c>
      <c r="G84" s="183" t="s">
        <v>507</v>
      </c>
    </row>
    <row r="85" customFormat="false" ht="12.6" hidden="false" customHeight="false" outlineLevel="0" collapsed="false">
      <c r="A85" s="183" t="s">
        <v>589</v>
      </c>
      <c r="B85" s="183" t="s">
        <v>503</v>
      </c>
      <c r="C85" s="183" t="s">
        <v>150</v>
      </c>
      <c r="D85" s="183" t="n">
        <v>1005</v>
      </c>
      <c r="E85" s="183" t="n">
        <v>47</v>
      </c>
      <c r="F85" s="183" t="s">
        <v>509</v>
      </c>
      <c r="G85" s="183" t="s">
        <v>507</v>
      </c>
    </row>
    <row r="86" customFormat="false" ht="12.6" hidden="false" customHeight="false" outlineLevel="0" collapsed="false">
      <c r="A86" s="183" t="s">
        <v>590</v>
      </c>
      <c r="B86" s="183" t="s">
        <v>503</v>
      </c>
      <c r="C86" s="183" t="s">
        <v>150</v>
      </c>
      <c r="D86" s="183" t="n">
        <v>1005</v>
      </c>
      <c r="E86" s="183" t="n">
        <v>51</v>
      </c>
      <c r="F86" s="183" t="s">
        <v>506</v>
      </c>
      <c r="G86" s="183" t="s">
        <v>507</v>
      </c>
    </row>
    <row r="87" customFormat="false" ht="12.6" hidden="false" customHeight="false" outlineLevel="0" collapsed="false">
      <c r="A87" s="183" t="s">
        <v>591</v>
      </c>
      <c r="B87" s="183" t="s">
        <v>503</v>
      </c>
      <c r="C87" s="183" t="s">
        <v>150</v>
      </c>
      <c r="D87" s="183" t="n">
        <v>1005</v>
      </c>
      <c r="E87" s="183" t="n">
        <v>51</v>
      </c>
      <c r="F87" s="183" t="s">
        <v>509</v>
      </c>
      <c r="G87" s="183" t="s">
        <v>507</v>
      </c>
    </row>
    <row r="88" customFormat="false" ht="12.6" hidden="false" customHeight="false" outlineLevel="0" collapsed="false">
      <c r="A88" s="183" t="s">
        <v>592</v>
      </c>
      <c r="B88" s="183" t="s">
        <v>503</v>
      </c>
      <c r="C88" s="183" t="s">
        <v>150</v>
      </c>
      <c r="D88" s="183" t="n">
        <v>1005</v>
      </c>
      <c r="E88" s="183" t="n">
        <v>56</v>
      </c>
      <c r="F88" s="183" t="s">
        <v>506</v>
      </c>
      <c r="G88" s="183" t="s">
        <v>507</v>
      </c>
    </row>
    <row r="89" customFormat="false" ht="12.6" hidden="false" customHeight="false" outlineLevel="0" collapsed="false">
      <c r="A89" s="183" t="s">
        <v>593</v>
      </c>
      <c r="B89" s="183" t="s">
        <v>503</v>
      </c>
      <c r="C89" s="183" t="s">
        <v>150</v>
      </c>
      <c r="D89" s="183" t="n">
        <v>1005</v>
      </c>
      <c r="E89" s="183" t="n">
        <v>56</v>
      </c>
      <c r="F89" s="183" t="s">
        <v>509</v>
      </c>
      <c r="G89" s="183" t="s">
        <v>507</v>
      </c>
    </row>
    <row r="90" customFormat="false" ht="12.6" hidden="false" customHeight="false" outlineLevel="0" collapsed="false">
      <c r="A90" s="183" t="s">
        <v>594</v>
      </c>
      <c r="B90" s="183" t="s">
        <v>503</v>
      </c>
      <c r="C90" s="183" t="s">
        <v>150</v>
      </c>
      <c r="D90" s="183" t="n">
        <v>1005</v>
      </c>
      <c r="E90" s="183" t="n">
        <v>62</v>
      </c>
      <c r="F90" s="183" t="s">
        <v>506</v>
      </c>
      <c r="G90" s="183" t="s">
        <v>507</v>
      </c>
    </row>
    <row r="91" customFormat="false" ht="12.6" hidden="false" customHeight="false" outlineLevel="0" collapsed="false">
      <c r="A91" s="183" t="s">
        <v>595</v>
      </c>
      <c r="B91" s="183" t="s">
        <v>503</v>
      </c>
      <c r="C91" s="183" t="s">
        <v>150</v>
      </c>
      <c r="D91" s="183" t="n">
        <v>1005</v>
      </c>
      <c r="E91" s="183" t="n">
        <v>62</v>
      </c>
      <c r="F91" s="183" t="s">
        <v>509</v>
      </c>
      <c r="G91" s="183" t="s">
        <v>507</v>
      </c>
    </row>
    <row r="92" customFormat="false" ht="12.6" hidden="false" customHeight="false" outlineLevel="0" collapsed="false">
      <c r="A92" s="183" t="s">
        <v>596</v>
      </c>
      <c r="B92" s="183" t="s">
        <v>503</v>
      </c>
      <c r="C92" s="183" t="s">
        <v>150</v>
      </c>
      <c r="D92" s="183" t="n">
        <v>1005</v>
      </c>
      <c r="E92" s="183" t="n">
        <v>68</v>
      </c>
      <c r="F92" s="183" t="s">
        <v>506</v>
      </c>
      <c r="G92" s="183" t="s">
        <v>507</v>
      </c>
    </row>
    <row r="93" customFormat="false" ht="12.6" hidden="false" customHeight="false" outlineLevel="0" collapsed="false">
      <c r="A93" s="183" t="s">
        <v>597</v>
      </c>
      <c r="B93" s="183" t="s">
        <v>503</v>
      </c>
      <c r="C93" s="183" t="s">
        <v>150</v>
      </c>
      <c r="D93" s="183" t="n">
        <v>1005</v>
      </c>
      <c r="E93" s="183" t="n">
        <v>68</v>
      </c>
      <c r="F93" s="183" t="s">
        <v>509</v>
      </c>
      <c r="G93" s="183" t="s">
        <v>507</v>
      </c>
    </row>
    <row r="94" customFormat="false" ht="12.6" hidden="false" customHeight="false" outlineLevel="0" collapsed="false">
      <c r="A94" s="183" t="s">
        <v>598</v>
      </c>
      <c r="B94" s="183" t="s">
        <v>503</v>
      </c>
      <c r="C94" s="183" t="s">
        <v>150</v>
      </c>
      <c r="D94" s="183" t="n">
        <v>1005</v>
      </c>
      <c r="E94" s="183" t="n">
        <v>75</v>
      </c>
      <c r="F94" s="183" t="s">
        <v>506</v>
      </c>
      <c r="G94" s="183" t="s">
        <v>507</v>
      </c>
    </row>
    <row r="95" customFormat="false" ht="12.6" hidden="false" customHeight="false" outlineLevel="0" collapsed="false">
      <c r="A95" s="183" t="s">
        <v>599</v>
      </c>
      <c r="B95" s="183" t="s">
        <v>503</v>
      </c>
      <c r="C95" s="183" t="s">
        <v>150</v>
      </c>
      <c r="D95" s="183" t="n">
        <v>1005</v>
      </c>
      <c r="E95" s="183" t="n">
        <v>75</v>
      </c>
      <c r="F95" s="183" t="s">
        <v>509</v>
      </c>
      <c r="G95" s="183" t="s">
        <v>507</v>
      </c>
    </row>
    <row r="96" customFormat="false" ht="12.6" hidden="false" customHeight="false" outlineLevel="0" collapsed="false">
      <c r="A96" s="183" t="s">
        <v>600</v>
      </c>
      <c r="B96" s="183" t="s">
        <v>503</v>
      </c>
      <c r="C96" s="183" t="s">
        <v>150</v>
      </c>
      <c r="D96" s="183" t="n">
        <v>1005</v>
      </c>
      <c r="E96" s="183" t="n">
        <v>82</v>
      </c>
      <c r="F96" s="183" t="s">
        <v>506</v>
      </c>
      <c r="G96" s="183" t="s">
        <v>507</v>
      </c>
    </row>
    <row r="97" customFormat="false" ht="12.6" hidden="false" customHeight="false" outlineLevel="0" collapsed="false">
      <c r="A97" s="183" t="s">
        <v>601</v>
      </c>
      <c r="B97" s="183" t="s">
        <v>503</v>
      </c>
      <c r="C97" s="183" t="s">
        <v>150</v>
      </c>
      <c r="D97" s="183" t="n">
        <v>1005</v>
      </c>
      <c r="E97" s="183" t="n">
        <v>82</v>
      </c>
      <c r="F97" s="183" t="s">
        <v>509</v>
      </c>
      <c r="G97" s="183" t="s">
        <v>507</v>
      </c>
    </row>
    <row r="98" customFormat="false" ht="12.6" hidden="false" customHeight="false" outlineLevel="0" collapsed="false">
      <c r="A98" s="183" t="s">
        <v>602</v>
      </c>
      <c r="B98" s="183" t="s">
        <v>503</v>
      </c>
      <c r="C98" s="183" t="s">
        <v>150</v>
      </c>
      <c r="D98" s="183" t="n">
        <v>1005</v>
      </c>
      <c r="E98" s="183" t="n">
        <v>91</v>
      </c>
      <c r="F98" s="183" t="s">
        <v>506</v>
      </c>
      <c r="G98" s="183" t="s">
        <v>507</v>
      </c>
    </row>
    <row r="99" customFormat="false" ht="12.6" hidden="false" customHeight="false" outlineLevel="0" collapsed="false">
      <c r="A99" s="183" t="s">
        <v>603</v>
      </c>
      <c r="B99" s="183" t="s">
        <v>503</v>
      </c>
      <c r="C99" s="183" t="s">
        <v>150</v>
      </c>
      <c r="D99" s="183" t="n">
        <v>1005</v>
      </c>
      <c r="E99" s="183" t="n">
        <v>91</v>
      </c>
      <c r="F99" s="183" t="s">
        <v>509</v>
      </c>
      <c r="G99" s="183" t="s">
        <v>507</v>
      </c>
    </row>
    <row r="100" customFormat="false" ht="12.6" hidden="false" customHeight="false" outlineLevel="0" collapsed="false">
      <c r="A100" s="183" t="s">
        <v>604</v>
      </c>
      <c r="B100" s="183" t="s">
        <v>503</v>
      </c>
      <c r="C100" s="183" t="s">
        <v>150</v>
      </c>
      <c r="D100" s="183" t="n">
        <v>1005</v>
      </c>
      <c r="E100" s="183" t="n">
        <v>100</v>
      </c>
      <c r="F100" s="183" t="s">
        <v>506</v>
      </c>
      <c r="G100" s="183" t="s">
        <v>507</v>
      </c>
    </row>
    <row r="101" customFormat="false" ht="12.6" hidden="false" customHeight="false" outlineLevel="0" collapsed="false">
      <c r="A101" s="183" t="s">
        <v>605</v>
      </c>
      <c r="B101" s="183" t="s">
        <v>503</v>
      </c>
      <c r="C101" s="183" t="s">
        <v>150</v>
      </c>
      <c r="D101" s="183" t="n">
        <v>1005</v>
      </c>
      <c r="E101" s="183" t="n">
        <v>100</v>
      </c>
      <c r="F101" s="183" t="s">
        <v>509</v>
      </c>
      <c r="G101" s="183" t="s">
        <v>507</v>
      </c>
    </row>
    <row r="102" customFormat="false" ht="12.6" hidden="false" customHeight="false" outlineLevel="0" collapsed="false">
      <c r="A102" s="183" t="s">
        <v>606</v>
      </c>
      <c r="B102" s="183" t="s">
        <v>503</v>
      </c>
      <c r="C102" s="183" t="s">
        <v>150</v>
      </c>
      <c r="D102" s="183" t="n">
        <v>1005</v>
      </c>
      <c r="E102" s="183" t="n">
        <v>110</v>
      </c>
      <c r="F102" s="183" t="s">
        <v>506</v>
      </c>
      <c r="G102" s="183" t="s">
        <v>507</v>
      </c>
    </row>
    <row r="103" customFormat="false" ht="12.6" hidden="false" customHeight="false" outlineLevel="0" collapsed="false">
      <c r="A103" s="183" t="s">
        <v>607</v>
      </c>
      <c r="B103" s="183" t="s">
        <v>503</v>
      </c>
      <c r="C103" s="183" t="s">
        <v>150</v>
      </c>
      <c r="D103" s="183" t="n">
        <v>1005</v>
      </c>
      <c r="E103" s="183" t="n">
        <v>110</v>
      </c>
      <c r="F103" s="183" t="s">
        <v>509</v>
      </c>
      <c r="G103" s="183" t="s">
        <v>507</v>
      </c>
    </row>
    <row r="104" customFormat="false" ht="12.6" hidden="false" customHeight="false" outlineLevel="0" collapsed="false">
      <c r="A104" s="183" t="s">
        <v>608</v>
      </c>
      <c r="B104" s="183" t="s">
        <v>503</v>
      </c>
      <c r="C104" s="183" t="s">
        <v>150</v>
      </c>
      <c r="D104" s="183" t="n">
        <v>1005</v>
      </c>
      <c r="E104" s="183" t="n">
        <v>120</v>
      </c>
      <c r="F104" s="183" t="s">
        <v>506</v>
      </c>
      <c r="G104" s="183" t="s">
        <v>507</v>
      </c>
    </row>
    <row r="105" customFormat="false" ht="12.6" hidden="false" customHeight="false" outlineLevel="0" collapsed="false">
      <c r="A105" s="183" t="s">
        <v>609</v>
      </c>
      <c r="B105" s="183" t="s">
        <v>503</v>
      </c>
      <c r="C105" s="183" t="s">
        <v>150</v>
      </c>
      <c r="D105" s="183" t="n">
        <v>1005</v>
      </c>
      <c r="E105" s="183" t="n">
        <v>120</v>
      </c>
      <c r="F105" s="183" t="s">
        <v>509</v>
      </c>
      <c r="G105" s="183" t="s">
        <v>507</v>
      </c>
    </row>
    <row r="106" customFormat="false" ht="12.6" hidden="false" customHeight="false" outlineLevel="0" collapsed="false">
      <c r="A106" s="183" t="s">
        <v>610</v>
      </c>
      <c r="B106" s="183" t="s">
        <v>503</v>
      </c>
      <c r="C106" s="183" t="s">
        <v>150</v>
      </c>
      <c r="D106" s="183" t="n">
        <v>1005</v>
      </c>
      <c r="E106" s="183" t="n">
        <v>130</v>
      </c>
      <c r="F106" s="183" t="s">
        <v>506</v>
      </c>
      <c r="G106" s="183" t="s">
        <v>507</v>
      </c>
    </row>
    <row r="107" customFormat="false" ht="12.6" hidden="false" customHeight="false" outlineLevel="0" collapsed="false">
      <c r="A107" s="183" t="s">
        <v>611</v>
      </c>
      <c r="B107" s="183" t="s">
        <v>503</v>
      </c>
      <c r="C107" s="183" t="s">
        <v>150</v>
      </c>
      <c r="D107" s="183" t="n">
        <v>1005</v>
      </c>
      <c r="E107" s="183" t="n">
        <v>130</v>
      </c>
      <c r="F107" s="183" t="s">
        <v>509</v>
      </c>
      <c r="G107" s="183" t="s">
        <v>507</v>
      </c>
    </row>
    <row r="108" customFormat="false" ht="12.6" hidden="false" customHeight="false" outlineLevel="0" collapsed="false">
      <c r="A108" s="183" t="s">
        <v>612</v>
      </c>
      <c r="B108" s="183" t="s">
        <v>503</v>
      </c>
      <c r="C108" s="183" t="s">
        <v>150</v>
      </c>
      <c r="D108" s="183" t="n">
        <v>1005</v>
      </c>
      <c r="E108" s="183" t="n">
        <v>150</v>
      </c>
      <c r="F108" s="183" t="s">
        <v>506</v>
      </c>
      <c r="G108" s="183" t="s">
        <v>507</v>
      </c>
    </row>
    <row r="109" customFormat="false" ht="12.6" hidden="false" customHeight="false" outlineLevel="0" collapsed="false">
      <c r="A109" s="183" t="s">
        <v>613</v>
      </c>
      <c r="B109" s="183" t="s">
        <v>503</v>
      </c>
      <c r="C109" s="183" t="s">
        <v>150</v>
      </c>
      <c r="D109" s="183" t="n">
        <v>1005</v>
      </c>
      <c r="E109" s="183" t="n">
        <v>150</v>
      </c>
      <c r="F109" s="183" t="s">
        <v>509</v>
      </c>
      <c r="G109" s="183" t="s">
        <v>507</v>
      </c>
    </row>
    <row r="110" customFormat="false" ht="12.6" hidden="false" customHeight="false" outlineLevel="0" collapsed="false">
      <c r="A110" s="183" t="s">
        <v>614</v>
      </c>
      <c r="B110" s="183" t="s">
        <v>503</v>
      </c>
      <c r="C110" s="183" t="s">
        <v>150</v>
      </c>
      <c r="D110" s="183" t="n">
        <v>1005</v>
      </c>
      <c r="E110" s="183" t="n">
        <v>160</v>
      </c>
      <c r="F110" s="183" t="s">
        <v>506</v>
      </c>
      <c r="G110" s="183" t="s">
        <v>507</v>
      </c>
    </row>
    <row r="111" customFormat="false" ht="12.6" hidden="false" customHeight="false" outlineLevel="0" collapsed="false">
      <c r="A111" s="183" t="s">
        <v>615</v>
      </c>
      <c r="B111" s="183" t="s">
        <v>503</v>
      </c>
      <c r="C111" s="183" t="s">
        <v>150</v>
      </c>
      <c r="D111" s="183" t="n">
        <v>1005</v>
      </c>
      <c r="E111" s="183" t="n">
        <v>160</v>
      </c>
      <c r="F111" s="183" t="s">
        <v>509</v>
      </c>
      <c r="G111" s="183" t="s">
        <v>507</v>
      </c>
    </row>
    <row r="112" customFormat="false" ht="12.6" hidden="false" customHeight="false" outlineLevel="0" collapsed="false">
      <c r="A112" s="183" t="s">
        <v>616</v>
      </c>
      <c r="B112" s="183" t="s">
        <v>503</v>
      </c>
      <c r="C112" s="183" t="s">
        <v>150</v>
      </c>
      <c r="D112" s="183" t="n">
        <v>1005</v>
      </c>
      <c r="E112" s="183" t="n">
        <v>180</v>
      </c>
      <c r="F112" s="183" t="s">
        <v>506</v>
      </c>
      <c r="G112" s="183" t="s">
        <v>507</v>
      </c>
    </row>
    <row r="113" customFormat="false" ht="12.6" hidden="false" customHeight="false" outlineLevel="0" collapsed="false">
      <c r="A113" s="183" t="s">
        <v>617</v>
      </c>
      <c r="B113" s="183" t="s">
        <v>503</v>
      </c>
      <c r="C113" s="183" t="s">
        <v>150</v>
      </c>
      <c r="D113" s="183" t="n">
        <v>1005</v>
      </c>
      <c r="E113" s="183" t="n">
        <v>180</v>
      </c>
      <c r="F113" s="183" t="s">
        <v>509</v>
      </c>
      <c r="G113" s="183" t="s">
        <v>507</v>
      </c>
    </row>
    <row r="114" customFormat="false" ht="12.6" hidden="false" customHeight="false" outlineLevel="0" collapsed="false">
      <c r="A114" s="183" t="s">
        <v>618</v>
      </c>
      <c r="B114" s="183" t="s">
        <v>503</v>
      </c>
      <c r="C114" s="183" t="s">
        <v>150</v>
      </c>
      <c r="D114" s="183" t="n">
        <v>1005</v>
      </c>
      <c r="E114" s="183" t="n">
        <v>200</v>
      </c>
      <c r="F114" s="183" t="s">
        <v>506</v>
      </c>
      <c r="G114" s="183" t="s">
        <v>507</v>
      </c>
    </row>
    <row r="115" customFormat="false" ht="12.6" hidden="false" customHeight="false" outlineLevel="0" collapsed="false">
      <c r="A115" s="183" t="s">
        <v>619</v>
      </c>
      <c r="B115" s="183" t="s">
        <v>503</v>
      </c>
      <c r="C115" s="183" t="s">
        <v>150</v>
      </c>
      <c r="D115" s="183" t="n">
        <v>1005</v>
      </c>
      <c r="E115" s="183" t="n">
        <v>200</v>
      </c>
      <c r="F115" s="183" t="s">
        <v>509</v>
      </c>
      <c r="G115" s="183" t="s">
        <v>507</v>
      </c>
    </row>
    <row r="116" customFormat="false" ht="12.6" hidden="false" customHeight="false" outlineLevel="0" collapsed="false">
      <c r="A116" s="183" t="s">
        <v>620</v>
      </c>
      <c r="B116" s="183" t="s">
        <v>503</v>
      </c>
      <c r="C116" s="183" t="s">
        <v>150</v>
      </c>
      <c r="D116" s="183" t="n">
        <v>1005</v>
      </c>
      <c r="E116" s="183" t="n">
        <v>220</v>
      </c>
      <c r="F116" s="183" t="s">
        <v>506</v>
      </c>
      <c r="G116" s="183" t="s">
        <v>507</v>
      </c>
    </row>
    <row r="117" customFormat="false" ht="12.6" hidden="false" customHeight="false" outlineLevel="0" collapsed="false">
      <c r="A117" s="183" t="s">
        <v>621</v>
      </c>
      <c r="B117" s="183" t="s">
        <v>503</v>
      </c>
      <c r="C117" s="183" t="s">
        <v>150</v>
      </c>
      <c r="D117" s="183" t="n">
        <v>1005</v>
      </c>
      <c r="E117" s="183" t="n">
        <v>220</v>
      </c>
      <c r="F117" s="183" t="s">
        <v>509</v>
      </c>
      <c r="G117" s="183" t="s">
        <v>507</v>
      </c>
    </row>
    <row r="118" customFormat="false" ht="12.6" hidden="false" customHeight="false" outlineLevel="0" collapsed="false">
      <c r="A118" s="183" t="s">
        <v>622</v>
      </c>
      <c r="B118" s="183" t="s">
        <v>503</v>
      </c>
      <c r="C118" s="183" t="s">
        <v>150</v>
      </c>
      <c r="D118" s="183" t="n">
        <v>1005</v>
      </c>
      <c r="E118" s="183" t="n">
        <v>240</v>
      </c>
      <c r="F118" s="183" t="s">
        <v>506</v>
      </c>
      <c r="G118" s="183" t="s">
        <v>507</v>
      </c>
    </row>
    <row r="119" customFormat="false" ht="12.6" hidden="false" customHeight="false" outlineLevel="0" collapsed="false">
      <c r="A119" s="183" t="s">
        <v>623</v>
      </c>
      <c r="B119" s="183" t="s">
        <v>503</v>
      </c>
      <c r="C119" s="183" t="s">
        <v>150</v>
      </c>
      <c r="D119" s="183" t="n">
        <v>1005</v>
      </c>
      <c r="E119" s="183" t="n">
        <v>240</v>
      </c>
      <c r="F119" s="183" t="s">
        <v>509</v>
      </c>
      <c r="G119" s="183" t="s">
        <v>507</v>
      </c>
    </row>
    <row r="120" customFormat="false" ht="12.6" hidden="false" customHeight="false" outlineLevel="0" collapsed="false">
      <c r="A120" s="183" t="s">
        <v>624</v>
      </c>
      <c r="B120" s="183" t="s">
        <v>503</v>
      </c>
      <c r="C120" s="183" t="s">
        <v>150</v>
      </c>
      <c r="D120" s="183" t="n">
        <v>1005</v>
      </c>
      <c r="E120" s="183" t="n">
        <v>270</v>
      </c>
      <c r="F120" s="183" t="s">
        <v>506</v>
      </c>
      <c r="G120" s="183" t="s">
        <v>507</v>
      </c>
    </row>
    <row r="121" customFormat="false" ht="12.6" hidden="false" customHeight="false" outlineLevel="0" collapsed="false">
      <c r="A121" s="183" t="s">
        <v>625</v>
      </c>
      <c r="B121" s="183" t="s">
        <v>503</v>
      </c>
      <c r="C121" s="183" t="s">
        <v>150</v>
      </c>
      <c r="D121" s="183" t="n">
        <v>1005</v>
      </c>
      <c r="E121" s="183" t="n">
        <v>270</v>
      </c>
      <c r="F121" s="183" t="s">
        <v>509</v>
      </c>
      <c r="G121" s="183" t="s">
        <v>507</v>
      </c>
    </row>
    <row r="122" customFormat="false" ht="12.6" hidden="false" customHeight="false" outlineLevel="0" collapsed="false">
      <c r="A122" s="183" t="s">
        <v>626</v>
      </c>
      <c r="B122" s="183" t="s">
        <v>503</v>
      </c>
      <c r="C122" s="183" t="s">
        <v>150</v>
      </c>
      <c r="D122" s="183" t="n">
        <v>1005</v>
      </c>
      <c r="E122" s="183" t="n">
        <v>300</v>
      </c>
      <c r="F122" s="183" t="s">
        <v>506</v>
      </c>
      <c r="G122" s="183" t="s">
        <v>507</v>
      </c>
    </row>
    <row r="123" customFormat="false" ht="12.6" hidden="false" customHeight="false" outlineLevel="0" collapsed="false">
      <c r="A123" s="183" t="s">
        <v>627</v>
      </c>
      <c r="B123" s="183" t="s">
        <v>503</v>
      </c>
      <c r="C123" s="183" t="s">
        <v>150</v>
      </c>
      <c r="D123" s="183" t="n">
        <v>1005</v>
      </c>
      <c r="E123" s="183" t="n">
        <v>300</v>
      </c>
      <c r="F123" s="183" t="s">
        <v>509</v>
      </c>
      <c r="G123" s="183" t="s">
        <v>507</v>
      </c>
    </row>
    <row r="124" customFormat="false" ht="12.6" hidden="false" customHeight="false" outlineLevel="0" collapsed="false">
      <c r="A124" s="183" t="s">
        <v>628</v>
      </c>
      <c r="B124" s="183" t="s">
        <v>503</v>
      </c>
      <c r="C124" s="183" t="s">
        <v>150</v>
      </c>
      <c r="D124" s="183" t="n">
        <v>1005</v>
      </c>
      <c r="E124" s="183" t="n">
        <v>330</v>
      </c>
      <c r="F124" s="183" t="s">
        <v>506</v>
      </c>
      <c r="G124" s="183" t="s">
        <v>507</v>
      </c>
    </row>
    <row r="125" customFormat="false" ht="12.6" hidden="false" customHeight="false" outlineLevel="0" collapsed="false">
      <c r="A125" s="183" t="s">
        <v>629</v>
      </c>
      <c r="B125" s="183" t="s">
        <v>503</v>
      </c>
      <c r="C125" s="183" t="s">
        <v>150</v>
      </c>
      <c r="D125" s="183" t="n">
        <v>1005</v>
      </c>
      <c r="E125" s="183" t="n">
        <v>330</v>
      </c>
      <c r="F125" s="183" t="s">
        <v>509</v>
      </c>
      <c r="G125" s="183" t="s">
        <v>507</v>
      </c>
    </row>
    <row r="126" customFormat="false" ht="12.6" hidden="false" customHeight="false" outlineLevel="0" collapsed="false">
      <c r="A126" s="183" t="s">
        <v>630</v>
      </c>
      <c r="B126" s="183" t="s">
        <v>503</v>
      </c>
      <c r="C126" s="183" t="s">
        <v>150</v>
      </c>
      <c r="D126" s="183" t="n">
        <v>1005</v>
      </c>
      <c r="E126" s="183" t="n">
        <v>360</v>
      </c>
      <c r="F126" s="183" t="s">
        <v>506</v>
      </c>
      <c r="G126" s="183" t="s">
        <v>507</v>
      </c>
    </row>
    <row r="127" customFormat="false" ht="12.6" hidden="false" customHeight="false" outlineLevel="0" collapsed="false">
      <c r="A127" s="183" t="s">
        <v>631</v>
      </c>
      <c r="B127" s="183" t="s">
        <v>503</v>
      </c>
      <c r="C127" s="183" t="s">
        <v>150</v>
      </c>
      <c r="D127" s="183" t="n">
        <v>1005</v>
      </c>
      <c r="E127" s="183" t="n">
        <v>360</v>
      </c>
      <c r="F127" s="183" t="s">
        <v>509</v>
      </c>
      <c r="G127" s="183" t="s">
        <v>507</v>
      </c>
    </row>
    <row r="128" customFormat="false" ht="12.6" hidden="false" customHeight="false" outlineLevel="0" collapsed="false">
      <c r="A128" s="183" t="s">
        <v>632</v>
      </c>
      <c r="B128" s="183" t="s">
        <v>503</v>
      </c>
      <c r="C128" s="183" t="s">
        <v>150</v>
      </c>
      <c r="D128" s="183" t="n">
        <v>1005</v>
      </c>
      <c r="E128" s="183" t="n">
        <v>390</v>
      </c>
      <c r="F128" s="183" t="s">
        <v>506</v>
      </c>
      <c r="G128" s="183" t="s">
        <v>507</v>
      </c>
    </row>
    <row r="129" customFormat="false" ht="12.6" hidden="false" customHeight="false" outlineLevel="0" collapsed="false">
      <c r="A129" s="183" t="s">
        <v>633</v>
      </c>
      <c r="B129" s="183" t="s">
        <v>503</v>
      </c>
      <c r="C129" s="183" t="s">
        <v>150</v>
      </c>
      <c r="D129" s="183" t="n">
        <v>1005</v>
      </c>
      <c r="E129" s="183" t="n">
        <v>390</v>
      </c>
      <c r="F129" s="183" t="s">
        <v>509</v>
      </c>
      <c r="G129" s="183" t="s">
        <v>507</v>
      </c>
    </row>
    <row r="130" customFormat="false" ht="12.6" hidden="false" customHeight="false" outlineLevel="0" collapsed="false">
      <c r="A130" s="183" t="s">
        <v>634</v>
      </c>
      <c r="B130" s="183" t="s">
        <v>503</v>
      </c>
      <c r="C130" s="183" t="s">
        <v>150</v>
      </c>
      <c r="D130" s="183" t="n">
        <v>1005</v>
      </c>
      <c r="E130" s="183" t="n">
        <v>430</v>
      </c>
      <c r="F130" s="183" t="s">
        <v>506</v>
      </c>
      <c r="G130" s="183" t="s">
        <v>507</v>
      </c>
    </row>
    <row r="131" customFormat="false" ht="12.6" hidden="false" customHeight="false" outlineLevel="0" collapsed="false">
      <c r="A131" s="183" t="s">
        <v>635</v>
      </c>
      <c r="B131" s="183" t="s">
        <v>503</v>
      </c>
      <c r="C131" s="183" t="s">
        <v>150</v>
      </c>
      <c r="D131" s="183" t="n">
        <v>1005</v>
      </c>
      <c r="E131" s="183" t="n">
        <v>430</v>
      </c>
      <c r="F131" s="183" t="s">
        <v>509</v>
      </c>
      <c r="G131" s="183" t="s">
        <v>507</v>
      </c>
    </row>
    <row r="132" customFormat="false" ht="12.6" hidden="false" customHeight="false" outlineLevel="0" collapsed="false">
      <c r="A132" s="183" t="s">
        <v>636</v>
      </c>
      <c r="B132" s="183" t="s">
        <v>503</v>
      </c>
      <c r="C132" s="183" t="s">
        <v>150</v>
      </c>
      <c r="D132" s="183" t="n">
        <v>1005</v>
      </c>
      <c r="E132" s="183" t="n">
        <v>470</v>
      </c>
      <c r="F132" s="183" t="s">
        <v>506</v>
      </c>
      <c r="G132" s="183" t="s">
        <v>507</v>
      </c>
    </row>
    <row r="133" customFormat="false" ht="12.6" hidden="false" customHeight="false" outlineLevel="0" collapsed="false">
      <c r="A133" s="183" t="s">
        <v>637</v>
      </c>
      <c r="B133" s="183" t="s">
        <v>503</v>
      </c>
      <c r="C133" s="183" t="s">
        <v>150</v>
      </c>
      <c r="D133" s="183" t="n">
        <v>1005</v>
      </c>
      <c r="E133" s="183" t="n">
        <v>470</v>
      </c>
      <c r="F133" s="183" t="s">
        <v>509</v>
      </c>
      <c r="G133" s="183" t="s">
        <v>507</v>
      </c>
    </row>
    <row r="134" customFormat="false" ht="12.6" hidden="false" customHeight="false" outlineLevel="0" collapsed="false">
      <c r="A134" s="183" t="s">
        <v>638</v>
      </c>
      <c r="B134" s="183" t="s">
        <v>503</v>
      </c>
      <c r="C134" s="183" t="s">
        <v>150</v>
      </c>
      <c r="D134" s="183" t="n">
        <v>1005</v>
      </c>
      <c r="E134" s="183" t="n">
        <v>510</v>
      </c>
      <c r="F134" s="183" t="s">
        <v>506</v>
      </c>
      <c r="G134" s="183" t="s">
        <v>507</v>
      </c>
    </row>
    <row r="135" customFormat="false" ht="12.6" hidden="false" customHeight="false" outlineLevel="0" collapsed="false">
      <c r="A135" s="183" t="s">
        <v>639</v>
      </c>
      <c r="B135" s="183" t="s">
        <v>503</v>
      </c>
      <c r="C135" s="183" t="s">
        <v>150</v>
      </c>
      <c r="D135" s="183" t="n">
        <v>1005</v>
      </c>
      <c r="E135" s="183" t="n">
        <v>510</v>
      </c>
      <c r="F135" s="183" t="s">
        <v>509</v>
      </c>
      <c r="G135" s="183" t="s">
        <v>507</v>
      </c>
    </row>
    <row r="136" customFormat="false" ht="12.6" hidden="false" customHeight="false" outlineLevel="0" collapsed="false">
      <c r="A136" s="183" t="s">
        <v>640</v>
      </c>
      <c r="B136" s="183" t="s">
        <v>503</v>
      </c>
      <c r="C136" s="183" t="s">
        <v>150</v>
      </c>
      <c r="D136" s="183" t="n">
        <v>1005</v>
      </c>
      <c r="E136" s="183" t="n">
        <v>560</v>
      </c>
      <c r="F136" s="183" t="s">
        <v>506</v>
      </c>
      <c r="G136" s="183" t="s">
        <v>507</v>
      </c>
    </row>
    <row r="137" customFormat="false" ht="12.6" hidden="false" customHeight="false" outlineLevel="0" collapsed="false">
      <c r="A137" s="183" t="s">
        <v>641</v>
      </c>
      <c r="B137" s="183" t="s">
        <v>503</v>
      </c>
      <c r="C137" s="183" t="s">
        <v>150</v>
      </c>
      <c r="D137" s="183" t="n">
        <v>1005</v>
      </c>
      <c r="E137" s="183" t="n">
        <v>560</v>
      </c>
      <c r="F137" s="183" t="s">
        <v>509</v>
      </c>
      <c r="G137" s="183" t="s">
        <v>507</v>
      </c>
    </row>
    <row r="138" customFormat="false" ht="12.6" hidden="false" customHeight="false" outlineLevel="0" collapsed="false">
      <c r="A138" s="183" t="s">
        <v>642</v>
      </c>
      <c r="B138" s="183" t="s">
        <v>503</v>
      </c>
      <c r="C138" s="183" t="s">
        <v>150</v>
      </c>
      <c r="D138" s="183" t="n">
        <v>1005</v>
      </c>
      <c r="E138" s="183" t="n">
        <v>620</v>
      </c>
      <c r="F138" s="183" t="s">
        <v>506</v>
      </c>
      <c r="G138" s="183" t="s">
        <v>507</v>
      </c>
    </row>
    <row r="139" customFormat="false" ht="12.6" hidden="false" customHeight="false" outlineLevel="0" collapsed="false">
      <c r="A139" s="183" t="s">
        <v>643</v>
      </c>
      <c r="B139" s="183" t="s">
        <v>503</v>
      </c>
      <c r="C139" s="183" t="s">
        <v>150</v>
      </c>
      <c r="D139" s="183" t="n">
        <v>1005</v>
      </c>
      <c r="E139" s="183" t="n">
        <v>620</v>
      </c>
      <c r="F139" s="183" t="s">
        <v>509</v>
      </c>
      <c r="G139" s="183" t="s">
        <v>507</v>
      </c>
    </row>
    <row r="140" customFormat="false" ht="12.6" hidden="false" customHeight="false" outlineLevel="0" collapsed="false">
      <c r="A140" s="183" t="s">
        <v>644</v>
      </c>
      <c r="B140" s="183" t="s">
        <v>503</v>
      </c>
      <c r="C140" s="183" t="s">
        <v>150</v>
      </c>
      <c r="D140" s="183" t="n">
        <v>1005</v>
      </c>
      <c r="E140" s="183" t="n">
        <v>680</v>
      </c>
      <c r="F140" s="183" t="s">
        <v>506</v>
      </c>
      <c r="G140" s="183" t="s">
        <v>507</v>
      </c>
    </row>
    <row r="141" customFormat="false" ht="12.6" hidden="false" customHeight="false" outlineLevel="0" collapsed="false">
      <c r="A141" s="183" t="s">
        <v>645</v>
      </c>
      <c r="B141" s="183" t="s">
        <v>503</v>
      </c>
      <c r="C141" s="183" t="s">
        <v>150</v>
      </c>
      <c r="D141" s="183" t="n">
        <v>1005</v>
      </c>
      <c r="E141" s="183" t="n">
        <v>680</v>
      </c>
      <c r="F141" s="183" t="s">
        <v>509</v>
      </c>
      <c r="G141" s="183" t="s">
        <v>507</v>
      </c>
    </row>
    <row r="142" customFormat="false" ht="12.6" hidden="false" customHeight="false" outlineLevel="0" collapsed="false">
      <c r="A142" s="183" t="s">
        <v>646</v>
      </c>
      <c r="B142" s="183" t="s">
        <v>503</v>
      </c>
      <c r="C142" s="183" t="s">
        <v>150</v>
      </c>
      <c r="D142" s="183" t="n">
        <v>1005</v>
      </c>
      <c r="E142" s="183" t="n">
        <v>750</v>
      </c>
      <c r="F142" s="183" t="s">
        <v>506</v>
      </c>
      <c r="G142" s="183" t="s">
        <v>507</v>
      </c>
    </row>
    <row r="143" customFormat="false" ht="12.6" hidden="false" customHeight="false" outlineLevel="0" collapsed="false">
      <c r="A143" s="183" t="s">
        <v>647</v>
      </c>
      <c r="B143" s="183" t="s">
        <v>503</v>
      </c>
      <c r="C143" s="183" t="s">
        <v>150</v>
      </c>
      <c r="D143" s="183" t="n">
        <v>1005</v>
      </c>
      <c r="E143" s="183" t="n">
        <v>750</v>
      </c>
      <c r="F143" s="183" t="s">
        <v>509</v>
      </c>
      <c r="G143" s="183" t="s">
        <v>507</v>
      </c>
    </row>
    <row r="144" customFormat="false" ht="12.6" hidden="false" customHeight="false" outlineLevel="0" collapsed="false">
      <c r="A144" s="183" t="s">
        <v>648</v>
      </c>
      <c r="B144" s="183" t="s">
        <v>503</v>
      </c>
      <c r="C144" s="183" t="s">
        <v>150</v>
      </c>
      <c r="D144" s="183" t="n">
        <v>1005</v>
      </c>
      <c r="E144" s="183" t="n">
        <v>820</v>
      </c>
      <c r="F144" s="183" t="s">
        <v>506</v>
      </c>
      <c r="G144" s="183" t="s">
        <v>507</v>
      </c>
    </row>
    <row r="145" customFormat="false" ht="12.6" hidden="false" customHeight="false" outlineLevel="0" collapsed="false">
      <c r="A145" s="183" t="s">
        <v>649</v>
      </c>
      <c r="B145" s="183" t="s">
        <v>503</v>
      </c>
      <c r="C145" s="183" t="s">
        <v>150</v>
      </c>
      <c r="D145" s="183" t="n">
        <v>1005</v>
      </c>
      <c r="E145" s="183" t="n">
        <v>820</v>
      </c>
      <c r="F145" s="183" t="s">
        <v>509</v>
      </c>
      <c r="G145" s="183" t="s">
        <v>507</v>
      </c>
    </row>
    <row r="146" customFormat="false" ht="12.6" hidden="false" customHeight="false" outlineLevel="0" collapsed="false">
      <c r="A146" s="183" t="s">
        <v>650</v>
      </c>
      <c r="B146" s="183" t="s">
        <v>503</v>
      </c>
      <c r="C146" s="183" t="s">
        <v>150</v>
      </c>
      <c r="D146" s="183" t="n">
        <v>1005</v>
      </c>
      <c r="E146" s="183" t="n">
        <v>910</v>
      </c>
      <c r="F146" s="183" t="s">
        <v>506</v>
      </c>
      <c r="G146" s="183" t="s">
        <v>507</v>
      </c>
    </row>
    <row r="147" customFormat="false" ht="12.6" hidden="false" customHeight="false" outlineLevel="0" collapsed="false">
      <c r="A147" s="183" t="s">
        <v>651</v>
      </c>
      <c r="B147" s="183" t="s">
        <v>503</v>
      </c>
      <c r="C147" s="183" t="s">
        <v>150</v>
      </c>
      <c r="D147" s="183" t="n">
        <v>1005</v>
      </c>
      <c r="E147" s="183" t="n">
        <v>910</v>
      </c>
      <c r="F147" s="183" t="s">
        <v>509</v>
      </c>
      <c r="G147" s="183" t="s">
        <v>507</v>
      </c>
    </row>
    <row r="148" customFormat="false" ht="12.6" hidden="false" customHeight="false" outlineLevel="0" collapsed="false">
      <c r="A148" s="183" t="s">
        <v>652</v>
      </c>
      <c r="B148" s="183" t="s">
        <v>503</v>
      </c>
      <c r="C148" s="183" t="s">
        <v>150</v>
      </c>
      <c r="D148" s="183" t="n">
        <v>1005</v>
      </c>
      <c r="E148" s="183" t="s">
        <v>653</v>
      </c>
      <c r="F148" s="183" t="s">
        <v>506</v>
      </c>
      <c r="G148" s="183" t="s">
        <v>507</v>
      </c>
    </row>
    <row r="149" customFormat="false" ht="12.6" hidden="false" customHeight="false" outlineLevel="0" collapsed="false">
      <c r="A149" s="183" t="s">
        <v>654</v>
      </c>
      <c r="B149" s="183" t="s">
        <v>503</v>
      </c>
      <c r="C149" s="183" t="s">
        <v>150</v>
      </c>
      <c r="D149" s="183" t="n">
        <v>1005</v>
      </c>
      <c r="E149" s="183" t="s">
        <v>210</v>
      </c>
      <c r="F149" s="183" t="s">
        <v>509</v>
      </c>
      <c r="G149" s="183" t="s">
        <v>507</v>
      </c>
    </row>
    <row r="150" customFormat="false" ht="12.6" hidden="false" customHeight="false" outlineLevel="0" collapsed="false">
      <c r="A150" s="183" t="s">
        <v>655</v>
      </c>
      <c r="B150" s="183" t="s">
        <v>503</v>
      </c>
      <c r="C150" s="183" t="s">
        <v>150</v>
      </c>
      <c r="D150" s="183" t="n">
        <v>1005</v>
      </c>
      <c r="E150" s="183" t="s">
        <v>656</v>
      </c>
      <c r="F150" s="183" t="s">
        <v>506</v>
      </c>
      <c r="G150" s="183" t="s">
        <v>507</v>
      </c>
    </row>
    <row r="151" customFormat="false" ht="12.6" hidden="false" customHeight="false" outlineLevel="0" collapsed="false">
      <c r="A151" s="183" t="s">
        <v>657</v>
      </c>
      <c r="B151" s="183" t="s">
        <v>503</v>
      </c>
      <c r="C151" s="183" t="s">
        <v>150</v>
      </c>
      <c r="D151" s="183" t="n">
        <v>1005</v>
      </c>
      <c r="E151" s="183" t="s">
        <v>658</v>
      </c>
      <c r="F151" s="183" t="s">
        <v>509</v>
      </c>
      <c r="G151" s="183" t="s">
        <v>507</v>
      </c>
    </row>
    <row r="152" customFormat="false" ht="12.6" hidden="false" customHeight="false" outlineLevel="0" collapsed="false">
      <c r="A152" s="183" t="s">
        <v>659</v>
      </c>
      <c r="B152" s="183" t="s">
        <v>503</v>
      </c>
      <c r="C152" s="183" t="s">
        <v>150</v>
      </c>
      <c r="D152" s="183" t="n">
        <v>1005</v>
      </c>
      <c r="E152" s="183" t="s">
        <v>660</v>
      </c>
      <c r="F152" s="183" t="s">
        <v>506</v>
      </c>
      <c r="G152" s="183" t="s">
        <v>507</v>
      </c>
    </row>
    <row r="153" customFormat="false" ht="12.6" hidden="false" customHeight="false" outlineLevel="0" collapsed="false">
      <c r="A153" s="183" t="s">
        <v>661</v>
      </c>
      <c r="B153" s="183" t="s">
        <v>503</v>
      </c>
      <c r="C153" s="183" t="s">
        <v>150</v>
      </c>
      <c r="D153" s="183" t="n">
        <v>1005</v>
      </c>
      <c r="E153" s="183" t="s">
        <v>216</v>
      </c>
      <c r="F153" s="183" t="s">
        <v>509</v>
      </c>
      <c r="G153" s="183" t="s">
        <v>507</v>
      </c>
    </row>
    <row r="154" customFormat="false" ht="12.6" hidden="false" customHeight="false" outlineLevel="0" collapsed="false">
      <c r="A154" s="183" t="s">
        <v>662</v>
      </c>
      <c r="B154" s="183" t="s">
        <v>503</v>
      </c>
      <c r="C154" s="183" t="s">
        <v>150</v>
      </c>
      <c r="D154" s="183" t="n">
        <v>1005</v>
      </c>
      <c r="E154" s="183" t="s">
        <v>663</v>
      </c>
      <c r="F154" s="183" t="s">
        <v>506</v>
      </c>
      <c r="G154" s="183" t="s">
        <v>507</v>
      </c>
    </row>
    <row r="155" customFormat="false" ht="12.6" hidden="false" customHeight="false" outlineLevel="0" collapsed="false">
      <c r="A155" s="183" t="s">
        <v>664</v>
      </c>
      <c r="B155" s="183" t="s">
        <v>503</v>
      </c>
      <c r="C155" s="183" t="s">
        <v>150</v>
      </c>
      <c r="D155" s="183" t="n">
        <v>1005</v>
      </c>
      <c r="E155" s="183" t="s">
        <v>665</v>
      </c>
      <c r="F155" s="183" t="s">
        <v>509</v>
      </c>
      <c r="G155" s="183" t="s">
        <v>507</v>
      </c>
    </row>
    <row r="156" customFormat="false" ht="12.6" hidden="false" customHeight="false" outlineLevel="0" collapsed="false">
      <c r="A156" s="183" t="s">
        <v>666</v>
      </c>
      <c r="B156" s="183" t="s">
        <v>503</v>
      </c>
      <c r="C156" s="183" t="s">
        <v>150</v>
      </c>
      <c r="D156" s="183" t="n">
        <v>1005</v>
      </c>
      <c r="E156" s="183" t="s">
        <v>667</v>
      </c>
      <c r="F156" s="183" t="s">
        <v>506</v>
      </c>
      <c r="G156" s="183" t="s">
        <v>507</v>
      </c>
    </row>
    <row r="157" customFormat="false" ht="12.6" hidden="false" customHeight="false" outlineLevel="0" collapsed="false">
      <c r="A157" s="183" t="s">
        <v>668</v>
      </c>
      <c r="B157" s="183" t="s">
        <v>503</v>
      </c>
      <c r="C157" s="183" t="s">
        <v>150</v>
      </c>
      <c r="D157" s="183" t="n">
        <v>1005</v>
      </c>
      <c r="E157" s="183" t="s">
        <v>219</v>
      </c>
      <c r="F157" s="183" t="s">
        <v>509</v>
      </c>
      <c r="G157" s="183" t="s">
        <v>507</v>
      </c>
    </row>
    <row r="158" customFormat="false" ht="12.6" hidden="false" customHeight="false" outlineLevel="0" collapsed="false">
      <c r="A158" s="183" t="s">
        <v>669</v>
      </c>
      <c r="B158" s="183" t="s">
        <v>503</v>
      </c>
      <c r="C158" s="183" t="s">
        <v>150</v>
      </c>
      <c r="D158" s="183" t="n">
        <v>1005</v>
      </c>
      <c r="E158" s="183" t="s">
        <v>670</v>
      </c>
      <c r="F158" s="183" t="s">
        <v>506</v>
      </c>
      <c r="G158" s="183" t="s">
        <v>507</v>
      </c>
    </row>
    <row r="159" customFormat="false" ht="12.6" hidden="false" customHeight="false" outlineLevel="0" collapsed="false">
      <c r="A159" s="183" t="s">
        <v>671</v>
      </c>
      <c r="B159" s="183" t="s">
        <v>503</v>
      </c>
      <c r="C159" s="183" t="s">
        <v>150</v>
      </c>
      <c r="D159" s="183" t="n">
        <v>1005</v>
      </c>
      <c r="E159" s="183" t="s">
        <v>672</v>
      </c>
      <c r="F159" s="183" t="s">
        <v>509</v>
      </c>
      <c r="G159" s="183" t="s">
        <v>507</v>
      </c>
    </row>
    <row r="160" customFormat="false" ht="12.6" hidden="false" customHeight="false" outlineLevel="0" collapsed="false">
      <c r="A160" s="183" t="s">
        <v>673</v>
      </c>
      <c r="B160" s="183" t="s">
        <v>503</v>
      </c>
      <c r="C160" s="183" t="s">
        <v>150</v>
      </c>
      <c r="D160" s="183" t="n">
        <v>1005</v>
      </c>
      <c r="E160" s="183" t="s">
        <v>674</v>
      </c>
      <c r="F160" s="183" t="s">
        <v>506</v>
      </c>
      <c r="G160" s="183" t="s">
        <v>507</v>
      </c>
    </row>
    <row r="161" customFormat="false" ht="12.6" hidden="false" customHeight="false" outlineLevel="0" collapsed="false">
      <c r="A161" s="183" t="s">
        <v>675</v>
      </c>
      <c r="B161" s="183" t="s">
        <v>503</v>
      </c>
      <c r="C161" s="183" t="s">
        <v>150</v>
      </c>
      <c r="D161" s="183" t="n">
        <v>1005</v>
      </c>
      <c r="E161" s="183" t="s">
        <v>676</v>
      </c>
      <c r="F161" s="183" t="s">
        <v>509</v>
      </c>
      <c r="G161" s="183" t="s">
        <v>507</v>
      </c>
    </row>
    <row r="162" customFormat="false" ht="12.6" hidden="false" customHeight="false" outlineLevel="0" collapsed="false">
      <c r="A162" s="183" t="s">
        <v>677</v>
      </c>
      <c r="B162" s="183" t="s">
        <v>503</v>
      </c>
      <c r="C162" s="183" t="s">
        <v>150</v>
      </c>
      <c r="D162" s="183" t="n">
        <v>1005</v>
      </c>
      <c r="E162" s="183" t="s">
        <v>678</v>
      </c>
      <c r="F162" s="183" t="s">
        <v>506</v>
      </c>
      <c r="G162" s="183" t="s">
        <v>507</v>
      </c>
    </row>
    <row r="163" customFormat="false" ht="12.6" hidden="false" customHeight="false" outlineLevel="0" collapsed="false">
      <c r="A163" s="183" t="s">
        <v>679</v>
      </c>
      <c r="B163" s="183" t="s">
        <v>503</v>
      </c>
      <c r="C163" s="183" t="s">
        <v>150</v>
      </c>
      <c r="D163" s="183" t="n">
        <v>1005</v>
      </c>
      <c r="E163" s="183" t="s">
        <v>680</v>
      </c>
      <c r="F163" s="183" t="s">
        <v>509</v>
      </c>
      <c r="G163" s="183" t="s">
        <v>507</v>
      </c>
    </row>
    <row r="164" customFormat="false" ht="12.6" hidden="false" customHeight="false" outlineLevel="0" collapsed="false">
      <c r="A164" s="183" t="s">
        <v>681</v>
      </c>
      <c r="B164" s="183" t="s">
        <v>503</v>
      </c>
      <c r="C164" s="183" t="s">
        <v>150</v>
      </c>
      <c r="D164" s="183" t="n">
        <v>1005</v>
      </c>
      <c r="E164" s="183" t="s">
        <v>682</v>
      </c>
      <c r="F164" s="183" t="s">
        <v>506</v>
      </c>
      <c r="G164" s="183" t="s">
        <v>507</v>
      </c>
    </row>
    <row r="165" customFormat="false" ht="12.6" hidden="false" customHeight="false" outlineLevel="0" collapsed="false">
      <c r="A165" s="183" t="s">
        <v>683</v>
      </c>
      <c r="B165" s="183" t="s">
        <v>503</v>
      </c>
      <c r="C165" s="183" t="s">
        <v>150</v>
      </c>
      <c r="D165" s="183" t="n">
        <v>1005</v>
      </c>
      <c r="E165" s="183" t="s">
        <v>226</v>
      </c>
      <c r="F165" s="183" t="s">
        <v>509</v>
      </c>
      <c r="G165" s="183" t="s">
        <v>507</v>
      </c>
    </row>
    <row r="166" customFormat="false" ht="12.6" hidden="false" customHeight="false" outlineLevel="0" collapsed="false">
      <c r="A166" s="183" t="s">
        <v>684</v>
      </c>
      <c r="B166" s="183" t="s">
        <v>503</v>
      </c>
      <c r="C166" s="183" t="s">
        <v>150</v>
      </c>
      <c r="D166" s="183" t="n">
        <v>1005</v>
      </c>
      <c r="E166" s="183" t="s">
        <v>685</v>
      </c>
      <c r="F166" s="183" t="s">
        <v>506</v>
      </c>
      <c r="G166" s="183" t="s">
        <v>507</v>
      </c>
    </row>
    <row r="167" customFormat="false" ht="12.6" hidden="false" customHeight="false" outlineLevel="0" collapsed="false">
      <c r="A167" s="183" t="s">
        <v>686</v>
      </c>
      <c r="B167" s="183" t="s">
        <v>503</v>
      </c>
      <c r="C167" s="183" t="s">
        <v>150</v>
      </c>
      <c r="D167" s="183" t="n">
        <v>1005</v>
      </c>
      <c r="E167" s="183" t="s">
        <v>687</v>
      </c>
      <c r="F167" s="183" t="s">
        <v>509</v>
      </c>
      <c r="G167" s="183" t="s">
        <v>507</v>
      </c>
    </row>
    <row r="168" customFormat="false" ht="12.6" hidden="false" customHeight="false" outlineLevel="0" collapsed="false">
      <c r="A168" s="183" t="s">
        <v>688</v>
      </c>
      <c r="B168" s="183" t="s">
        <v>503</v>
      </c>
      <c r="C168" s="183" t="s">
        <v>150</v>
      </c>
      <c r="D168" s="183" t="n">
        <v>1005</v>
      </c>
      <c r="E168" s="183" t="s">
        <v>689</v>
      </c>
      <c r="F168" s="183" t="s">
        <v>506</v>
      </c>
      <c r="G168" s="183" t="s">
        <v>507</v>
      </c>
    </row>
    <row r="169" customFormat="false" ht="12.6" hidden="false" customHeight="false" outlineLevel="0" collapsed="false">
      <c r="A169" s="183" t="s">
        <v>690</v>
      </c>
      <c r="B169" s="183" t="s">
        <v>503</v>
      </c>
      <c r="C169" s="183" t="s">
        <v>150</v>
      </c>
      <c r="D169" s="183" t="n">
        <v>1005</v>
      </c>
      <c r="E169" s="183" t="s">
        <v>691</v>
      </c>
      <c r="F169" s="183" t="s">
        <v>509</v>
      </c>
      <c r="G169" s="183" t="s">
        <v>507</v>
      </c>
    </row>
    <row r="170" customFormat="false" ht="12.6" hidden="false" customHeight="false" outlineLevel="0" collapsed="false">
      <c r="A170" s="183" t="s">
        <v>692</v>
      </c>
      <c r="B170" s="183" t="s">
        <v>503</v>
      </c>
      <c r="C170" s="183" t="s">
        <v>150</v>
      </c>
      <c r="D170" s="183" t="n">
        <v>1005</v>
      </c>
      <c r="E170" s="183" t="s">
        <v>693</v>
      </c>
      <c r="F170" s="183" t="s">
        <v>506</v>
      </c>
      <c r="G170" s="183" t="s">
        <v>507</v>
      </c>
    </row>
    <row r="171" customFormat="false" ht="12.6" hidden="false" customHeight="false" outlineLevel="0" collapsed="false">
      <c r="A171" s="183" t="s">
        <v>694</v>
      </c>
      <c r="B171" s="183" t="s">
        <v>503</v>
      </c>
      <c r="C171" s="183" t="s">
        <v>150</v>
      </c>
      <c r="D171" s="183" t="n">
        <v>1005</v>
      </c>
      <c r="E171" s="183" t="s">
        <v>695</v>
      </c>
      <c r="F171" s="183" t="s">
        <v>509</v>
      </c>
      <c r="G171" s="183" t="s">
        <v>507</v>
      </c>
    </row>
    <row r="172" customFormat="false" ht="12.6" hidden="false" customHeight="false" outlineLevel="0" collapsed="false">
      <c r="A172" s="183" t="s">
        <v>696</v>
      </c>
      <c r="B172" s="183" t="s">
        <v>503</v>
      </c>
      <c r="C172" s="183" t="s">
        <v>150</v>
      </c>
      <c r="D172" s="183" t="n">
        <v>1005</v>
      </c>
      <c r="E172" s="183" t="s">
        <v>697</v>
      </c>
      <c r="F172" s="183" t="s">
        <v>506</v>
      </c>
      <c r="G172" s="183" t="s">
        <v>507</v>
      </c>
    </row>
    <row r="173" customFormat="false" ht="12.6" hidden="false" customHeight="false" outlineLevel="0" collapsed="false">
      <c r="A173" s="183" t="s">
        <v>698</v>
      </c>
      <c r="B173" s="183" t="s">
        <v>503</v>
      </c>
      <c r="C173" s="183" t="s">
        <v>150</v>
      </c>
      <c r="D173" s="183" t="n">
        <v>1005</v>
      </c>
      <c r="E173" s="183" t="s">
        <v>235</v>
      </c>
      <c r="F173" s="183" t="s">
        <v>509</v>
      </c>
      <c r="G173" s="183" t="s">
        <v>507</v>
      </c>
    </row>
    <row r="174" customFormat="false" ht="12.6" hidden="false" customHeight="false" outlineLevel="0" collapsed="false">
      <c r="A174" s="183" t="s">
        <v>699</v>
      </c>
      <c r="B174" s="183" t="s">
        <v>503</v>
      </c>
      <c r="C174" s="183" t="s">
        <v>150</v>
      </c>
      <c r="D174" s="183" t="n">
        <v>1005</v>
      </c>
      <c r="E174" s="183" t="s">
        <v>700</v>
      </c>
      <c r="F174" s="183" t="s">
        <v>506</v>
      </c>
      <c r="G174" s="183" t="s">
        <v>507</v>
      </c>
    </row>
    <row r="175" customFormat="false" ht="12.6" hidden="false" customHeight="false" outlineLevel="0" collapsed="false">
      <c r="A175" s="183" t="s">
        <v>701</v>
      </c>
      <c r="B175" s="183" t="s">
        <v>503</v>
      </c>
      <c r="C175" s="183" t="s">
        <v>150</v>
      </c>
      <c r="D175" s="183" t="n">
        <v>1005</v>
      </c>
      <c r="E175" s="183" t="s">
        <v>702</v>
      </c>
      <c r="F175" s="183" t="s">
        <v>509</v>
      </c>
      <c r="G175" s="183" t="s">
        <v>507</v>
      </c>
    </row>
    <row r="176" customFormat="false" ht="12.6" hidden="false" customHeight="false" outlineLevel="0" collapsed="false">
      <c r="A176" s="183" t="s">
        <v>703</v>
      </c>
      <c r="B176" s="183" t="s">
        <v>503</v>
      </c>
      <c r="C176" s="183" t="s">
        <v>150</v>
      </c>
      <c r="D176" s="183" t="n">
        <v>1005</v>
      </c>
      <c r="E176" s="183" t="s">
        <v>704</v>
      </c>
      <c r="F176" s="183" t="s">
        <v>506</v>
      </c>
      <c r="G176" s="183" t="s">
        <v>507</v>
      </c>
    </row>
    <row r="177" customFormat="false" ht="12.6" hidden="false" customHeight="false" outlineLevel="0" collapsed="false">
      <c r="A177" s="183" t="s">
        <v>705</v>
      </c>
      <c r="B177" s="183" t="s">
        <v>503</v>
      </c>
      <c r="C177" s="183" t="s">
        <v>150</v>
      </c>
      <c r="D177" s="183" t="n">
        <v>1005</v>
      </c>
      <c r="E177" s="183" t="s">
        <v>706</v>
      </c>
      <c r="F177" s="183" t="s">
        <v>509</v>
      </c>
      <c r="G177" s="183" t="s">
        <v>507</v>
      </c>
    </row>
    <row r="178" customFormat="false" ht="12.6" hidden="false" customHeight="false" outlineLevel="0" collapsed="false">
      <c r="A178" s="183" t="s">
        <v>707</v>
      </c>
      <c r="B178" s="183" t="s">
        <v>503</v>
      </c>
      <c r="C178" s="183" t="s">
        <v>150</v>
      </c>
      <c r="D178" s="183" t="n">
        <v>1005</v>
      </c>
      <c r="E178" s="183" t="s">
        <v>708</v>
      </c>
      <c r="F178" s="183" t="s">
        <v>506</v>
      </c>
      <c r="G178" s="183" t="s">
        <v>507</v>
      </c>
    </row>
    <row r="179" customFormat="false" ht="12.6" hidden="false" customHeight="false" outlineLevel="0" collapsed="false">
      <c r="A179" s="183" t="s">
        <v>709</v>
      </c>
      <c r="B179" s="183" t="s">
        <v>503</v>
      </c>
      <c r="C179" s="183" t="s">
        <v>150</v>
      </c>
      <c r="D179" s="183" t="n">
        <v>1005</v>
      </c>
      <c r="E179" s="183" t="s">
        <v>710</v>
      </c>
      <c r="F179" s="183" t="s">
        <v>509</v>
      </c>
      <c r="G179" s="183" t="s">
        <v>507</v>
      </c>
    </row>
    <row r="180" customFormat="false" ht="12.6" hidden="false" customHeight="false" outlineLevel="0" collapsed="false">
      <c r="A180" s="183" t="s">
        <v>711</v>
      </c>
      <c r="B180" s="183" t="s">
        <v>503</v>
      </c>
      <c r="C180" s="183" t="s">
        <v>150</v>
      </c>
      <c r="D180" s="183" t="n">
        <v>1005</v>
      </c>
      <c r="E180" s="183" t="s">
        <v>712</v>
      </c>
      <c r="F180" s="183" t="s">
        <v>506</v>
      </c>
      <c r="G180" s="183" t="s">
        <v>507</v>
      </c>
    </row>
    <row r="181" customFormat="false" ht="12.6" hidden="false" customHeight="false" outlineLevel="0" collapsed="false">
      <c r="A181" s="183" t="s">
        <v>713</v>
      </c>
      <c r="B181" s="183" t="s">
        <v>503</v>
      </c>
      <c r="C181" s="183" t="s">
        <v>150</v>
      </c>
      <c r="D181" s="183" t="n">
        <v>1005</v>
      </c>
      <c r="E181" s="183" t="s">
        <v>238</v>
      </c>
      <c r="F181" s="183" t="s">
        <v>509</v>
      </c>
      <c r="G181" s="183" t="s">
        <v>507</v>
      </c>
    </row>
    <row r="182" customFormat="false" ht="12.6" hidden="false" customHeight="false" outlineLevel="0" collapsed="false">
      <c r="A182" s="183" t="s">
        <v>714</v>
      </c>
      <c r="B182" s="183" t="s">
        <v>503</v>
      </c>
      <c r="C182" s="183" t="s">
        <v>150</v>
      </c>
      <c r="D182" s="183" t="n">
        <v>1005</v>
      </c>
      <c r="E182" s="183" t="s">
        <v>715</v>
      </c>
      <c r="F182" s="183" t="s">
        <v>506</v>
      </c>
      <c r="G182" s="183" t="s">
        <v>507</v>
      </c>
    </row>
    <row r="183" customFormat="false" ht="12.6" hidden="false" customHeight="false" outlineLevel="0" collapsed="false">
      <c r="A183" s="183" t="s">
        <v>716</v>
      </c>
      <c r="B183" s="183" t="s">
        <v>503</v>
      </c>
      <c r="C183" s="183" t="s">
        <v>150</v>
      </c>
      <c r="D183" s="183" t="n">
        <v>1005</v>
      </c>
      <c r="E183" s="183" t="s">
        <v>241</v>
      </c>
      <c r="F183" s="183" t="s">
        <v>509</v>
      </c>
      <c r="G183" s="183" t="s">
        <v>507</v>
      </c>
    </row>
    <row r="184" customFormat="false" ht="12.6" hidden="false" customHeight="false" outlineLevel="0" collapsed="false">
      <c r="A184" s="183" t="s">
        <v>717</v>
      </c>
      <c r="B184" s="183" t="s">
        <v>503</v>
      </c>
      <c r="C184" s="183" t="s">
        <v>150</v>
      </c>
      <c r="D184" s="183" t="n">
        <v>1005</v>
      </c>
      <c r="E184" s="183" t="s">
        <v>718</v>
      </c>
      <c r="F184" s="183" t="s">
        <v>506</v>
      </c>
      <c r="G184" s="183" t="s">
        <v>507</v>
      </c>
    </row>
    <row r="185" customFormat="false" ht="12.6" hidden="false" customHeight="false" outlineLevel="0" collapsed="false">
      <c r="A185" s="183" t="s">
        <v>719</v>
      </c>
      <c r="B185" s="183" t="s">
        <v>503</v>
      </c>
      <c r="C185" s="183" t="s">
        <v>150</v>
      </c>
      <c r="D185" s="183" t="n">
        <v>1005</v>
      </c>
      <c r="E185" s="183" t="s">
        <v>720</v>
      </c>
      <c r="F185" s="183" t="s">
        <v>509</v>
      </c>
      <c r="G185" s="183" t="s">
        <v>507</v>
      </c>
    </row>
    <row r="186" customFormat="false" ht="12.6" hidden="false" customHeight="false" outlineLevel="0" collapsed="false">
      <c r="A186" s="183" t="s">
        <v>721</v>
      </c>
      <c r="B186" s="183" t="s">
        <v>503</v>
      </c>
      <c r="C186" s="183" t="s">
        <v>150</v>
      </c>
      <c r="D186" s="183" t="n">
        <v>1005</v>
      </c>
      <c r="E186" s="183" t="s">
        <v>722</v>
      </c>
      <c r="F186" s="183" t="s">
        <v>506</v>
      </c>
      <c r="G186" s="183" t="s">
        <v>507</v>
      </c>
    </row>
    <row r="187" customFormat="false" ht="12.6" hidden="false" customHeight="false" outlineLevel="0" collapsed="false">
      <c r="A187" s="183" t="s">
        <v>723</v>
      </c>
      <c r="B187" s="183" t="s">
        <v>503</v>
      </c>
      <c r="C187" s="183" t="s">
        <v>150</v>
      </c>
      <c r="D187" s="183" t="n">
        <v>1005</v>
      </c>
      <c r="E187" s="183" t="s">
        <v>724</v>
      </c>
      <c r="F187" s="183" t="s">
        <v>509</v>
      </c>
      <c r="G187" s="183" t="s">
        <v>507</v>
      </c>
    </row>
    <row r="188" customFormat="false" ht="12.6" hidden="false" customHeight="false" outlineLevel="0" collapsed="false">
      <c r="A188" s="183" t="s">
        <v>725</v>
      </c>
      <c r="B188" s="183" t="s">
        <v>503</v>
      </c>
      <c r="C188" s="183" t="s">
        <v>150</v>
      </c>
      <c r="D188" s="183" t="n">
        <v>1005</v>
      </c>
      <c r="E188" s="183" t="s">
        <v>726</v>
      </c>
      <c r="F188" s="183" t="s">
        <v>506</v>
      </c>
      <c r="G188" s="183" t="s">
        <v>507</v>
      </c>
    </row>
    <row r="189" customFormat="false" ht="12.6" hidden="false" customHeight="false" outlineLevel="0" collapsed="false">
      <c r="A189" s="183" t="s">
        <v>727</v>
      </c>
      <c r="B189" s="183" t="s">
        <v>503</v>
      </c>
      <c r="C189" s="183" t="s">
        <v>150</v>
      </c>
      <c r="D189" s="183" t="n">
        <v>1005</v>
      </c>
      <c r="E189" s="183" t="s">
        <v>728</v>
      </c>
      <c r="F189" s="183" t="s">
        <v>509</v>
      </c>
      <c r="G189" s="183" t="s">
        <v>507</v>
      </c>
    </row>
    <row r="190" customFormat="false" ht="12.6" hidden="false" customHeight="false" outlineLevel="0" collapsed="false">
      <c r="A190" s="183" t="s">
        <v>729</v>
      </c>
      <c r="B190" s="183" t="s">
        <v>503</v>
      </c>
      <c r="C190" s="183" t="s">
        <v>150</v>
      </c>
      <c r="D190" s="183" t="n">
        <v>1005</v>
      </c>
      <c r="E190" s="183" t="s">
        <v>730</v>
      </c>
      <c r="F190" s="183" t="s">
        <v>506</v>
      </c>
      <c r="G190" s="183" t="s">
        <v>507</v>
      </c>
    </row>
    <row r="191" customFormat="false" ht="12.6" hidden="false" customHeight="false" outlineLevel="0" collapsed="false">
      <c r="A191" s="183" t="s">
        <v>731</v>
      </c>
      <c r="B191" s="183" t="s">
        <v>503</v>
      </c>
      <c r="C191" s="183" t="s">
        <v>150</v>
      </c>
      <c r="D191" s="183" t="n">
        <v>1005</v>
      </c>
      <c r="E191" s="183" t="s">
        <v>732</v>
      </c>
      <c r="F191" s="183" t="s">
        <v>509</v>
      </c>
      <c r="G191" s="183" t="s">
        <v>507</v>
      </c>
    </row>
    <row r="192" customFormat="false" ht="12.6" hidden="false" customHeight="false" outlineLevel="0" collapsed="false">
      <c r="A192" s="183" t="s">
        <v>733</v>
      </c>
      <c r="B192" s="183" t="s">
        <v>503</v>
      </c>
      <c r="C192" s="183" t="s">
        <v>150</v>
      </c>
      <c r="D192" s="183" t="n">
        <v>1005</v>
      </c>
      <c r="E192" s="183" t="s">
        <v>734</v>
      </c>
      <c r="F192" s="183" t="s">
        <v>506</v>
      </c>
      <c r="G192" s="183" t="s">
        <v>507</v>
      </c>
    </row>
    <row r="193" customFormat="false" ht="12.6" hidden="false" customHeight="false" outlineLevel="0" collapsed="false">
      <c r="A193" s="183" t="s">
        <v>735</v>
      </c>
      <c r="B193" s="183" t="s">
        <v>503</v>
      </c>
      <c r="C193" s="183" t="s">
        <v>150</v>
      </c>
      <c r="D193" s="183" t="n">
        <v>1005</v>
      </c>
      <c r="E193" s="183" t="s">
        <v>736</v>
      </c>
      <c r="F193" s="183" t="s">
        <v>509</v>
      </c>
      <c r="G193" s="183" t="s">
        <v>507</v>
      </c>
    </row>
    <row r="194" customFormat="false" ht="12.6" hidden="false" customHeight="false" outlineLevel="0" collapsed="false">
      <c r="A194" s="183" t="s">
        <v>737</v>
      </c>
      <c r="B194" s="183" t="s">
        <v>503</v>
      </c>
      <c r="C194" s="183" t="s">
        <v>150</v>
      </c>
      <c r="D194" s="183" t="n">
        <v>1005</v>
      </c>
      <c r="E194" s="183" t="s">
        <v>738</v>
      </c>
      <c r="F194" s="183" t="s">
        <v>506</v>
      </c>
      <c r="G194" s="183" t="s">
        <v>507</v>
      </c>
    </row>
    <row r="195" customFormat="false" ht="12.6" hidden="false" customHeight="false" outlineLevel="0" collapsed="false">
      <c r="A195" s="183" t="s">
        <v>739</v>
      </c>
      <c r="B195" s="183" t="s">
        <v>503</v>
      </c>
      <c r="C195" s="183" t="s">
        <v>150</v>
      </c>
      <c r="D195" s="183" t="n">
        <v>1005</v>
      </c>
      <c r="E195" s="183" t="s">
        <v>740</v>
      </c>
      <c r="F195" s="183" t="s">
        <v>509</v>
      </c>
      <c r="G195" s="183" t="s">
        <v>507</v>
      </c>
    </row>
    <row r="196" customFormat="false" ht="12.6" hidden="false" customHeight="false" outlineLevel="0" collapsed="false">
      <c r="A196" s="183" t="s">
        <v>741</v>
      </c>
      <c r="B196" s="183" t="s">
        <v>503</v>
      </c>
      <c r="C196" s="183" t="s">
        <v>150</v>
      </c>
      <c r="D196" s="183" t="n">
        <v>1005</v>
      </c>
      <c r="E196" s="183" t="s">
        <v>742</v>
      </c>
      <c r="F196" s="183" t="s">
        <v>506</v>
      </c>
      <c r="G196" s="183" t="s">
        <v>507</v>
      </c>
    </row>
    <row r="197" customFormat="false" ht="12.6" hidden="false" customHeight="false" outlineLevel="0" collapsed="false">
      <c r="A197" s="183" t="s">
        <v>743</v>
      </c>
      <c r="B197" s="183" t="s">
        <v>503</v>
      </c>
      <c r="C197" s="183" t="s">
        <v>150</v>
      </c>
      <c r="D197" s="183" t="n">
        <v>1005</v>
      </c>
      <c r="E197" s="183" t="s">
        <v>247</v>
      </c>
      <c r="F197" s="183" t="s">
        <v>509</v>
      </c>
      <c r="G197" s="183" t="s">
        <v>507</v>
      </c>
    </row>
    <row r="198" customFormat="false" ht="12.6" hidden="false" customHeight="false" outlineLevel="0" collapsed="false">
      <c r="A198" s="183" t="s">
        <v>744</v>
      </c>
      <c r="B198" s="183" t="s">
        <v>503</v>
      </c>
      <c r="C198" s="183" t="s">
        <v>150</v>
      </c>
      <c r="D198" s="183" t="n">
        <v>1005</v>
      </c>
      <c r="E198" s="183" t="s">
        <v>745</v>
      </c>
      <c r="F198" s="183" t="s">
        <v>506</v>
      </c>
      <c r="G198" s="183" t="s">
        <v>507</v>
      </c>
    </row>
    <row r="199" customFormat="false" ht="12.6" hidden="false" customHeight="false" outlineLevel="0" collapsed="false">
      <c r="A199" s="183" t="s">
        <v>746</v>
      </c>
      <c r="B199" s="183" t="s">
        <v>503</v>
      </c>
      <c r="C199" s="183" t="s">
        <v>150</v>
      </c>
      <c r="D199" s="183" t="n">
        <v>1005</v>
      </c>
      <c r="E199" s="183" t="s">
        <v>747</v>
      </c>
      <c r="F199" s="183" t="s">
        <v>509</v>
      </c>
      <c r="G199" s="183" t="s">
        <v>507</v>
      </c>
    </row>
    <row r="200" customFormat="false" ht="12.6" hidden="false" customHeight="false" outlineLevel="0" collapsed="false">
      <c r="A200" s="183" t="s">
        <v>748</v>
      </c>
      <c r="B200" s="183" t="s">
        <v>503</v>
      </c>
      <c r="C200" s="183" t="s">
        <v>150</v>
      </c>
      <c r="D200" s="183" t="n">
        <v>1005</v>
      </c>
      <c r="E200" s="183" t="s">
        <v>749</v>
      </c>
      <c r="F200" s="183" t="s">
        <v>506</v>
      </c>
      <c r="G200" s="183" t="s">
        <v>507</v>
      </c>
    </row>
    <row r="201" customFormat="false" ht="12.6" hidden="false" customHeight="false" outlineLevel="0" collapsed="false">
      <c r="A201" s="183" t="s">
        <v>750</v>
      </c>
      <c r="B201" s="183" t="s">
        <v>503</v>
      </c>
      <c r="C201" s="183" t="s">
        <v>150</v>
      </c>
      <c r="D201" s="183" t="n">
        <v>1005</v>
      </c>
      <c r="E201" s="183" t="s">
        <v>751</v>
      </c>
      <c r="F201" s="183" t="s">
        <v>509</v>
      </c>
      <c r="G201" s="183" t="s">
        <v>507</v>
      </c>
    </row>
    <row r="202" customFormat="false" ht="12.6" hidden="false" customHeight="false" outlineLevel="0" collapsed="false">
      <c r="A202" s="183" t="s">
        <v>752</v>
      </c>
      <c r="B202" s="183" t="s">
        <v>503</v>
      </c>
      <c r="C202" s="183" t="s">
        <v>150</v>
      </c>
      <c r="D202" s="183" t="n">
        <v>1005</v>
      </c>
      <c r="E202" s="183" t="s">
        <v>753</v>
      </c>
      <c r="F202" s="183" t="s">
        <v>506</v>
      </c>
      <c r="G202" s="183" t="s">
        <v>507</v>
      </c>
    </row>
    <row r="203" customFormat="false" ht="12.6" hidden="false" customHeight="false" outlineLevel="0" collapsed="false">
      <c r="A203" s="183" t="s">
        <v>754</v>
      </c>
      <c r="B203" s="183" t="s">
        <v>503</v>
      </c>
      <c r="C203" s="183" t="s">
        <v>150</v>
      </c>
      <c r="D203" s="183" t="n">
        <v>1005</v>
      </c>
      <c r="E203" s="183" t="s">
        <v>755</v>
      </c>
      <c r="F203" s="183" t="s">
        <v>509</v>
      </c>
      <c r="G203" s="183" t="s">
        <v>507</v>
      </c>
    </row>
    <row r="204" customFormat="false" ht="12.6" hidden="false" customHeight="false" outlineLevel="0" collapsed="false">
      <c r="A204" s="183" t="s">
        <v>756</v>
      </c>
      <c r="B204" s="183" t="s">
        <v>503</v>
      </c>
      <c r="C204" s="183" t="s">
        <v>150</v>
      </c>
      <c r="D204" s="183" t="n">
        <v>1005</v>
      </c>
      <c r="E204" s="183" t="s">
        <v>757</v>
      </c>
      <c r="F204" s="183" t="s">
        <v>506</v>
      </c>
      <c r="G204" s="183" t="s">
        <v>507</v>
      </c>
    </row>
    <row r="205" customFormat="false" ht="12.6" hidden="false" customHeight="false" outlineLevel="0" collapsed="false">
      <c r="A205" s="183" t="s">
        <v>758</v>
      </c>
      <c r="B205" s="183" t="s">
        <v>503</v>
      </c>
      <c r="C205" s="183" t="s">
        <v>150</v>
      </c>
      <c r="D205" s="183" t="n">
        <v>1005</v>
      </c>
      <c r="E205" s="183" t="s">
        <v>253</v>
      </c>
      <c r="F205" s="183" t="s">
        <v>509</v>
      </c>
      <c r="G205" s="183" t="s">
        <v>507</v>
      </c>
    </row>
    <row r="206" customFormat="false" ht="12.6" hidden="false" customHeight="false" outlineLevel="0" collapsed="false">
      <c r="A206" s="183" t="s">
        <v>759</v>
      </c>
      <c r="B206" s="183" t="s">
        <v>503</v>
      </c>
      <c r="C206" s="183" t="s">
        <v>150</v>
      </c>
      <c r="D206" s="183" t="n">
        <v>1005</v>
      </c>
      <c r="E206" s="183" t="s">
        <v>760</v>
      </c>
      <c r="F206" s="183" t="s">
        <v>506</v>
      </c>
      <c r="G206" s="183" t="s">
        <v>507</v>
      </c>
    </row>
    <row r="207" customFormat="false" ht="12.6" hidden="false" customHeight="false" outlineLevel="0" collapsed="false">
      <c r="A207" s="183" t="s">
        <v>761</v>
      </c>
      <c r="B207" s="183" t="s">
        <v>503</v>
      </c>
      <c r="C207" s="183" t="s">
        <v>150</v>
      </c>
      <c r="D207" s="183" t="n">
        <v>1005</v>
      </c>
      <c r="E207" s="183" t="s">
        <v>762</v>
      </c>
      <c r="F207" s="183" t="s">
        <v>509</v>
      </c>
      <c r="G207" s="183" t="s">
        <v>507</v>
      </c>
    </row>
    <row r="208" customFormat="false" ht="12.6" hidden="false" customHeight="false" outlineLevel="0" collapsed="false">
      <c r="A208" s="183" t="s">
        <v>763</v>
      </c>
      <c r="B208" s="183" t="s">
        <v>503</v>
      </c>
      <c r="C208" s="183" t="s">
        <v>150</v>
      </c>
      <c r="D208" s="183" t="n">
        <v>1005</v>
      </c>
      <c r="E208" s="183" t="s">
        <v>764</v>
      </c>
      <c r="F208" s="183" t="s">
        <v>506</v>
      </c>
      <c r="G208" s="183" t="s">
        <v>507</v>
      </c>
    </row>
    <row r="209" customFormat="false" ht="12.6" hidden="false" customHeight="false" outlineLevel="0" collapsed="false">
      <c r="A209" s="183" t="s">
        <v>765</v>
      </c>
      <c r="B209" s="183" t="s">
        <v>503</v>
      </c>
      <c r="C209" s="183" t="s">
        <v>150</v>
      </c>
      <c r="D209" s="183" t="n">
        <v>1005</v>
      </c>
      <c r="E209" s="183" t="s">
        <v>766</v>
      </c>
      <c r="F209" s="183" t="s">
        <v>509</v>
      </c>
      <c r="G209" s="183" t="s">
        <v>507</v>
      </c>
    </row>
    <row r="210" customFormat="false" ht="12.6" hidden="false" customHeight="false" outlineLevel="0" collapsed="false">
      <c r="A210" s="183" t="s">
        <v>767</v>
      </c>
      <c r="B210" s="183" t="s">
        <v>503</v>
      </c>
      <c r="C210" s="183" t="s">
        <v>150</v>
      </c>
      <c r="D210" s="183" t="n">
        <v>1005</v>
      </c>
      <c r="E210" s="183" t="s">
        <v>768</v>
      </c>
      <c r="F210" s="183" t="s">
        <v>506</v>
      </c>
      <c r="G210" s="183" t="s">
        <v>507</v>
      </c>
    </row>
    <row r="211" customFormat="false" ht="12.6" hidden="false" customHeight="false" outlineLevel="0" collapsed="false">
      <c r="A211" s="183" t="s">
        <v>769</v>
      </c>
      <c r="B211" s="183" t="s">
        <v>503</v>
      </c>
      <c r="C211" s="183" t="s">
        <v>150</v>
      </c>
      <c r="D211" s="183" t="n">
        <v>1005</v>
      </c>
      <c r="E211" s="183" t="s">
        <v>770</v>
      </c>
      <c r="F211" s="183" t="s">
        <v>509</v>
      </c>
      <c r="G211" s="183" t="s">
        <v>507</v>
      </c>
    </row>
    <row r="212" customFormat="false" ht="12.6" hidden="false" customHeight="false" outlineLevel="0" collapsed="false">
      <c r="A212" s="183" t="s">
        <v>771</v>
      </c>
      <c r="B212" s="183" t="s">
        <v>503</v>
      </c>
      <c r="C212" s="183" t="s">
        <v>150</v>
      </c>
      <c r="D212" s="183" t="n">
        <v>1005</v>
      </c>
      <c r="E212" s="183" t="s">
        <v>772</v>
      </c>
      <c r="F212" s="183" t="s">
        <v>506</v>
      </c>
      <c r="G212" s="183" t="s">
        <v>507</v>
      </c>
    </row>
    <row r="213" customFormat="false" ht="12.6" hidden="false" customHeight="false" outlineLevel="0" collapsed="false">
      <c r="A213" s="183" t="s">
        <v>773</v>
      </c>
      <c r="B213" s="183" t="s">
        <v>503</v>
      </c>
      <c r="C213" s="183" t="s">
        <v>150</v>
      </c>
      <c r="D213" s="183" t="n">
        <v>1005</v>
      </c>
      <c r="E213" s="183" t="s">
        <v>774</v>
      </c>
      <c r="F213" s="183" t="s">
        <v>509</v>
      </c>
      <c r="G213" s="183" t="s">
        <v>507</v>
      </c>
    </row>
    <row r="214" customFormat="false" ht="12.6" hidden="false" customHeight="false" outlineLevel="0" collapsed="false">
      <c r="A214" s="183" t="s">
        <v>775</v>
      </c>
      <c r="B214" s="183" t="s">
        <v>503</v>
      </c>
      <c r="C214" s="183" t="s">
        <v>150</v>
      </c>
      <c r="D214" s="183" t="n">
        <v>1005</v>
      </c>
      <c r="E214" s="183" t="s">
        <v>776</v>
      </c>
      <c r="F214" s="183" t="s">
        <v>506</v>
      </c>
      <c r="G214" s="183" t="s">
        <v>507</v>
      </c>
    </row>
    <row r="215" customFormat="false" ht="12.6" hidden="false" customHeight="false" outlineLevel="0" collapsed="false">
      <c r="A215" s="183" t="s">
        <v>777</v>
      </c>
      <c r="B215" s="183" t="s">
        <v>503</v>
      </c>
      <c r="C215" s="183" t="s">
        <v>150</v>
      </c>
      <c r="D215" s="183" t="n">
        <v>1005</v>
      </c>
      <c r="E215" s="183" t="s">
        <v>778</v>
      </c>
      <c r="F215" s="183" t="s">
        <v>509</v>
      </c>
      <c r="G215" s="183" t="s">
        <v>507</v>
      </c>
    </row>
    <row r="216" customFormat="false" ht="12.6" hidden="false" customHeight="false" outlineLevel="0" collapsed="false">
      <c r="A216" s="183" t="s">
        <v>779</v>
      </c>
      <c r="B216" s="183" t="s">
        <v>503</v>
      </c>
      <c r="C216" s="183" t="s">
        <v>150</v>
      </c>
      <c r="D216" s="183" t="n">
        <v>1005</v>
      </c>
      <c r="E216" s="183" t="s">
        <v>780</v>
      </c>
      <c r="F216" s="183" t="s">
        <v>506</v>
      </c>
      <c r="G216" s="183" t="s">
        <v>507</v>
      </c>
    </row>
    <row r="217" customFormat="false" ht="12.6" hidden="false" customHeight="false" outlineLevel="0" collapsed="false">
      <c r="A217" s="183" t="s">
        <v>781</v>
      </c>
      <c r="B217" s="183" t="s">
        <v>503</v>
      </c>
      <c r="C217" s="183" t="s">
        <v>150</v>
      </c>
      <c r="D217" s="183" t="n">
        <v>1005</v>
      </c>
      <c r="E217" s="183" t="s">
        <v>782</v>
      </c>
      <c r="F217" s="183" t="s">
        <v>509</v>
      </c>
      <c r="G217" s="183" t="s">
        <v>507</v>
      </c>
    </row>
    <row r="218" customFormat="false" ht="12.6" hidden="false" customHeight="false" outlineLevel="0" collapsed="false">
      <c r="A218" s="183" t="s">
        <v>783</v>
      </c>
      <c r="B218" s="183" t="s">
        <v>503</v>
      </c>
      <c r="C218" s="183" t="s">
        <v>150</v>
      </c>
      <c r="D218" s="183" t="n">
        <v>1005</v>
      </c>
      <c r="E218" s="183" t="s">
        <v>784</v>
      </c>
      <c r="F218" s="183" t="s">
        <v>506</v>
      </c>
      <c r="G218" s="183" t="s">
        <v>507</v>
      </c>
    </row>
    <row r="219" customFormat="false" ht="12.6" hidden="false" customHeight="false" outlineLevel="0" collapsed="false">
      <c r="A219" s="183" t="s">
        <v>785</v>
      </c>
      <c r="B219" s="183" t="s">
        <v>503</v>
      </c>
      <c r="C219" s="183" t="s">
        <v>150</v>
      </c>
      <c r="D219" s="183" t="n">
        <v>1005</v>
      </c>
      <c r="E219" s="183" t="s">
        <v>786</v>
      </c>
      <c r="F219" s="183" t="s">
        <v>509</v>
      </c>
      <c r="G219" s="183" t="s">
        <v>507</v>
      </c>
    </row>
    <row r="220" customFormat="false" ht="12.6" hidden="false" customHeight="false" outlineLevel="0" collapsed="false">
      <c r="A220" s="183" t="s">
        <v>787</v>
      </c>
      <c r="B220" s="183" t="s">
        <v>503</v>
      </c>
      <c r="C220" s="183" t="s">
        <v>150</v>
      </c>
      <c r="D220" s="183" t="n">
        <v>1005</v>
      </c>
      <c r="E220" s="183" t="s">
        <v>788</v>
      </c>
      <c r="F220" s="183" t="s">
        <v>506</v>
      </c>
      <c r="G220" s="183" t="s">
        <v>507</v>
      </c>
    </row>
    <row r="221" customFormat="false" ht="12.6" hidden="false" customHeight="false" outlineLevel="0" collapsed="false">
      <c r="A221" s="183" t="s">
        <v>789</v>
      </c>
      <c r="B221" s="183" t="s">
        <v>503</v>
      </c>
      <c r="C221" s="183" t="s">
        <v>150</v>
      </c>
      <c r="D221" s="183" t="n">
        <v>1005</v>
      </c>
      <c r="E221" s="183" t="s">
        <v>790</v>
      </c>
      <c r="F221" s="183" t="s">
        <v>509</v>
      </c>
      <c r="G221" s="183" t="s">
        <v>507</v>
      </c>
    </row>
    <row r="222" customFormat="false" ht="12.6" hidden="false" customHeight="false" outlineLevel="0" collapsed="false">
      <c r="A222" s="183" t="s">
        <v>791</v>
      </c>
      <c r="B222" s="183" t="s">
        <v>503</v>
      </c>
      <c r="C222" s="183" t="s">
        <v>150</v>
      </c>
      <c r="D222" s="183" t="n">
        <v>1005</v>
      </c>
      <c r="E222" s="183" t="s">
        <v>792</v>
      </c>
      <c r="F222" s="183" t="s">
        <v>506</v>
      </c>
      <c r="G222" s="183" t="s">
        <v>507</v>
      </c>
    </row>
    <row r="223" customFormat="false" ht="12.6" hidden="false" customHeight="false" outlineLevel="0" collapsed="false">
      <c r="A223" s="183" t="s">
        <v>793</v>
      </c>
      <c r="B223" s="183" t="s">
        <v>503</v>
      </c>
      <c r="C223" s="183" t="s">
        <v>150</v>
      </c>
      <c r="D223" s="183" t="n">
        <v>1005</v>
      </c>
      <c r="E223" s="183" t="s">
        <v>794</v>
      </c>
      <c r="F223" s="183" t="s">
        <v>509</v>
      </c>
      <c r="G223" s="183" t="s">
        <v>507</v>
      </c>
    </row>
    <row r="224" customFormat="false" ht="12.6" hidden="false" customHeight="false" outlineLevel="0" collapsed="false">
      <c r="A224" s="183" t="s">
        <v>795</v>
      </c>
      <c r="B224" s="183" t="s">
        <v>503</v>
      </c>
      <c r="C224" s="183" t="s">
        <v>150</v>
      </c>
      <c r="D224" s="183" t="n">
        <v>1005</v>
      </c>
      <c r="E224" s="183" t="s">
        <v>796</v>
      </c>
      <c r="F224" s="183" t="s">
        <v>506</v>
      </c>
      <c r="G224" s="183" t="s">
        <v>507</v>
      </c>
    </row>
    <row r="225" customFormat="false" ht="12.6" hidden="false" customHeight="false" outlineLevel="0" collapsed="false">
      <c r="A225" s="183" t="s">
        <v>797</v>
      </c>
      <c r="B225" s="183" t="s">
        <v>503</v>
      </c>
      <c r="C225" s="183" t="s">
        <v>150</v>
      </c>
      <c r="D225" s="183" t="n">
        <v>1005</v>
      </c>
      <c r="E225" s="183" t="s">
        <v>798</v>
      </c>
      <c r="F225" s="183" t="s">
        <v>509</v>
      </c>
      <c r="G225" s="183" t="s">
        <v>507</v>
      </c>
    </row>
    <row r="226" customFormat="false" ht="12.6" hidden="false" customHeight="false" outlineLevel="0" collapsed="false">
      <c r="A226" s="183" t="s">
        <v>799</v>
      </c>
      <c r="B226" s="183" t="s">
        <v>503</v>
      </c>
      <c r="C226" s="183" t="s">
        <v>150</v>
      </c>
      <c r="D226" s="183" t="n">
        <v>1005</v>
      </c>
      <c r="E226" s="183" t="s">
        <v>800</v>
      </c>
      <c r="F226" s="183" t="s">
        <v>506</v>
      </c>
      <c r="G226" s="183" t="s">
        <v>507</v>
      </c>
    </row>
    <row r="227" customFormat="false" ht="12.6" hidden="false" customHeight="false" outlineLevel="0" collapsed="false">
      <c r="A227" s="183" t="s">
        <v>801</v>
      </c>
      <c r="B227" s="183" t="s">
        <v>503</v>
      </c>
      <c r="C227" s="183" t="s">
        <v>150</v>
      </c>
      <c r="D227" s="183" t="n">
        <v>1005</v>
      </c>
      <c r="E227" s="183" t="s">
        <v>802</v>
      </c>
      <c r="F227" s="183" t="s">
        <v>509</v>
      </c>
      <c r="G227" s="183" t="s">
        <v>507</v>
      </c>
    </row>
    <row r="228" customFormat="false" ht="12.6" hidden="false" customHeight="false" outlineLevel="0" collapsed="false">
      <c r="A228" s="183" t="s">
        <v>803</v>
      </c>
      <c r="B228" s="183" t="s">
        <v>503</v>
      </c>
      <c r="C228" s="183" t="s">
        <v>150</v>
      </c>
      <c r="D228" s="183" t="n">
        <v>1005</v>
      </c>
      <c r="E228" s="183" t="s">
        <v>804</v>
      </c>
      <c r="F228" s="183" t="s">
        <v>506</v>
      </c>
      <c r="G228" s="183" t="s">
        <v>507</v>
      </c>
    </row>
    <row r="229" customFormat="false" ht="12.6" hidden="false" customHeight="false" outlineLevel="0" collapsed="false">
      <c r="A229" s="183" t="s">
        <v>805</v>
      </c>
      <c r="B229" s="183" t="s">
        <v>503</v>
      </c>
      <c r="C229" s="183" t="s">
        <v>150</v>
      </c>
      <c r="D229" s="183" t="n">
        <v>1005</v>
      </c>
      <c r="E229" s="183" t="s">
        <v>806</v>
      </c>
      <c r="F229" s="183" t="s">
        <v>509</v>
      </c>
      <c r="G229" s="183" t="s">
        <v>507</v>
      </c>
    </row>
    <row r="230" customFormat="false" ht="12.6" hidden="false" customHeight="false" outlineLevel="0" collapsed="false">
      <c r="A230" s="183" t="s">
        <v>807</v>
      </c>
      <c r="B230" s="183" t="s">
        <v>503</v>
      </c>
      <c r="C230" s="183" t="s">
        <v>150</v>
      </c>
      <c r="D230" s="183" t="n">
        <v>1005</v>
      </c>
      <c r="E230" s="183" t="s">
        <v>808</v>
      </c>
      <c r="F230" s="183" t="s">
        <v>506</v>
      </c>
      <c r="G230" s="183" t="s">
        <v>507</v>
      </c>
    </row>
    <row r="231" customFormat="false" ht="12.6" hidden="false" customHeight="false" outlineLevel="0" collapsed="false">
      <c r="A231" s="183" t="s">
        <v>809</v>
      </c>
      <c r="B231" s="183" t="s">
        <v>503</v>
      </c>
      <c r="C231" s="183" t="s">
        <v>150</v>
      </c>
      <c r="D231" s="183" t="n">
        <v>1005</v>
      </c>
      <c r="E231" s="183" t="s">
        <v>810</v>
      </c>
      <c r="F231" s="183" t="s">
        <v>509</v>
      </c>
      <c r="G231" s="183" t="s">
        <v>507</v>
      </c>
    </row>
    <row r="232" customFormat="false" ht="12.6" hidden="false" customHeight="false" outlineLevel="0" collapsed="false">
      <c r="A232" s="183" t="s">
        <v>811</v>
      </c>
      <c r="B232" s="183" t="s">
        <v>503</v>
      </c>
      <c r="C232" s="183" t="s">
        <v>150</v>
      </c>
      <c r="D232" s="183" t="n">
        <v>1005</v>
      </c>
      <c r="E232" s="183" t="s">
        <v>812</v>
      </c>
      <c r="F232" s="183" t="s">
        <v>506</v>
      </c>
      <c r="G232" s="183" t="s">
        <v>507</v>
      </c>
    </row>
    <row r="233" customFormat="false" ht="12.6" hidden="false" customHeight="false" outlineLevel="0" collapsed="false">
      <c r="A233" s="183" t="s">
        <v>813</v>
      </c>
      <c r="B233" s="183" t="s">
        <v>503</v>
      </c>
      <c r="C233" s="183" t="s">
        <v>150</v>
      </c>
      <c r="D233" s="183" t="n">
        <v>1005</v>
      </c>
      <c r="E233" s="183" t="s">
        <v>814</v>
      </c>
      <c r="F233" s="183" t="s">
        <v>509</v>
      </c>
      <c r="G233" s="183" t="s">
        <v>507</v>
      </c>
    </row>
    <row r="234" customFormat="false" ht="12.6" hidden="false" customHeight="false" outlineLevel="0" collapsed="false">
      <c r="A234" s="183" t="s">
        <v>815</v>
      </c>
      <c r="B234" s="183" t="s">
        <v>503</v>
      </c>
      <c r="C234" s="183" t="s">
        <v>150</v>
      </c>
      <c r="D234" s="183" t="n">
        <v>1005</v>
      </c>
      <c r="E234" s="183" t="s">
        <v>816</v>
      </c>
      <c r="F234" s="183" t="s">
        <v>506</v>
      </c>
      <c r="G234" s="183" t="s">
        <v>507</v>
      </c>
    </row>
    <row r="235" customFormat="false" ht="12.6" hidden="false" customHeight="false" outlineLevel="0" collapsed="false">
      <c r="A235" s="183" t="s">
        <v>817</v>
      </c>
      <c r="B235" s="183" t="s">
        <v>503</v>
      </c>
      <c r="C235" s="183" t="s">
        <v>150</v>
      </c>
      <c r="D235" s="183" t="n">
        <v>1005</v>
      </c>
      <c r="E235" s="183" t="s">
        <v>818</v>
      </c>
      <c r="F235" s="183" t="s">
        <v>509</v>
      </c>
      <c r="G235" s="183" t="s">
        <v>507</v>
      </c>
    </row>
    <row r="236" customFormat="false" ht="12.6" hidden="false" customHeight="false" outlineLevel="0" collapsed="false">
      <c r="A236" s="183" t="s">
        <v>819</v>
      </c>
      <c r="B236" s="183" t="s">
        <v>503</v>
      </c>
      <c r="C236" s="183" t="s">
        <v>150</v>
      </c>
      <c r="D236" s="183" t="n">
        <v>1005</v>
      </c>
      <c r="E236" s="183" t="s">
        <v>820</v>
      </c>
      <c r="F236" s="183" t="s">
        <v>506</v>
      </c>
      <c r="G236" s="183" t="s">
        <v>507</v>
      </c>
    </row>
    <row r="237" customFormat="false" ht="12.6" hidden="false" customHeight="false" outlineLevel="0" collapsed="false">
      <c r="A237" s="183" t="s">
        <v>821</v>
      </c>
      <c r="B237" s="183" t="s">
        <v>503</v>
      </c>
      <c r="C237" s="183" t="s">
        <v>150</v>
      </c>
      <c r="D237" s="183" t="n">
        <v>1005</v>
      </c>
      <c r="E237" s="183" t="s">
        <v>259</v>
      </c>
      <c r="F237" s="183" t="s">
        <v>509</v>
      </c>
      <c r="G237" s="183" t="s">
        <v>507</v>
      </c>
    </row>
    <row r="238" customFormat="false" ht="12.6" hidden="false" customHeight="false" outlineLevel="0" collapsed="false">
      <c r="A238" s="183" t="s">
        <v>822</v>
      </c>
      <c r="B238" s="183" t="s">
        <v>503</v>
      </c>
      <c r="C238" s="183" t="s">
        <v>150</v>
      </c>
      <c r="D238" s="183" t="n">
        <v>1005</v>
      </c>
      <c r="E238" s="183" t="s">
        <v>823</v>
      </c>
      <c r="F238" s="183" t="s">
        <v>506</v>
      </c>
      <c r="G238" s="183" t="s">
        <v>507</v>
      </c>
    </row>
    <row r="239" customFormat="false" ht="12.6" hidden="false" customHeight="false" outlineLevel="0" collapsed="false">
      <c r="A239" s="183" t="s">
        <v>824</v>
      </c>
      <c r="B239" s="183" t="s">
        <v>503</v>
      </c>
      <c r="C239" s="183" t="s">
        <v>150</v>
      </c>
      <c r="D239" s="183" t="n">
        <v>1005</v>
      </c>
      <c r="E239" s="183" t="s">
        <v>825</v>
      </c>
      <c r="F239" s="183" t="s">
        <v>509</v>
      </c>
      <c r="G239" s="183" t="s">
        <v>507</v>
      </c>
    </row>
    <row r="240" customFormat="false" ht="12.6" hidden="false" customHeight="false" outlineLevel="0" collapsed="false">
      <c r="A240" s="183" t="s">
        <v>826</v>
      </c>
      <c r="B240" s="183" t="s">
        <v>503</v>
      </c>
      <c r="C240" s="183" t="s">
        <v>150</v>
      </c>
      <c r="D240" s="183" t="n">
        <v>1005</v>
      </c>
      <c r="E240" s="183" t="s">
        <v>827</v>
      </c>
      <c r="F240" s="183" t="s">
        <v>506</v>
      </c>
      <c r="G240" s="183" t="s">
        <v>507</v>
      </c>
    </row>
    <row r="241" customFormat="false" ht="12.6" hidden="false" customHeight="false" outlineLevel="0" collapsed="false">
      <c r="A241" s="183" t="s">
        <v>828</v>
      </c>
      <c r="B241" s="183" t="s">
        <v>503</v>
      </c>
      <c r="C241" s="183" t="s">
        <v>150</v>
      </c>
      <c r="D241" s="183" t="n">
        <v>1005</v>
      </c>
      <c r="E241" s="183" t="s">
        <v>829</v>
      </c>
      <c r="F241" s="183" t="s">
        <v>509</v>
      </c>
      <c r="G241" s="183" t="s">
        <v>507</v>
      </c>
    </row>
    <row r="242" customFormat="false" ht="12.6" hidden="false" customHeight="false" outlineLevel="0" collapsed="false">
      <c r="A242" s="183" t="s">
        <v>830</v>
      </c>
      <c r="B242" s="183" t="s">
        <v>503</v>
      </c>
      <c r="C242" s="183" t="s">
        <v>150</v>
      </c>
      <c r="D242" s="183" t="n">
        <v>1005</v>
      </c>
      <c r="E242" s="183" t="s">
        <v>831</v>
      </c>
      <c r="F242" s="183" t="s">
        <v>506</v>
      </c>
      <c r="G242" s="183" t="s">
        <v>507</v>
      </c>
    </row>
    <row r="243" customFormat="false" ht="12.6" hidden="false" customHeight="false" outlineLevel="0" collapsed="false">
      <c r="A243" s="183" t="s">
        <v>832</v>
      </c>
      <c r="B243" s="183" t="s">
        <v>503</v>
      </c>
      <c r="C243" s="183" t="s">
        <v>150</v>
      </c>
      <c r="D243" s="183" t="n">
        <v>1005</v>
      </c>
      <c r="E243" s="183" t="s">
        <v>833</v>
      </c>
      <c r="F243" s="183" t="s">
        <v>509</v>
      </c>
      <c r="G243" s="183" t="s">
        <v>507</v>
      </c>
    </row>
    <row r="244" customFormat="false" ht="12.6" hidden="false" customHeight="false" outlineLevel="0" collapsed="false">
      <c r="A244" s="183" t="s">
        <v>834</v>
      </c>
      <c r="B244" s="183" t="s">
        <v>503</v>
      </c>
      <c r="C244" s="183" t="s">
        <v>150</v>
      </c>
      <c r="D244" s="183" t="n">
        <v>1005</v>
      </c>
      <c r="E244" s="183" t="s">
        <v>262</v>
      </c>
      <c r="F244" s="183" t="s">
        <v>506</v>
      </c>
      <c r="G244" s="183" t="s">
        <v>507</v>
      </c>
    </row>
    <row r="245" customFormat="false" ht="12.6" hidden="false" customHeight="false" outlineLevel="0" collapsed="false">
      <c r="A245" s="183" t="s">
        <v>835</v>
      </c>
      <c r="B245" s="183" t="s">
        <v>503</v>
      </c>
      <c r="C245" s="183" t="s">
        <v>150</v>
      </c>
      <c r="D245" s="183" t="n">
        <v>1005</v>
      </c>
      <c r="E245" s="183" t="s">
        <v>262</v>
      </c>
      <c r="F245" s="183" t="s">
        <v>509</v>
      </c>
      <c r="G245" s="183" t="s">
        <v>507</v>
      </c>
    </row>
    <row r="246" customFormat="false" ht="12.6" hidden="false" customHeight="false" outlineLevel="0" collapsed="false">
      <c r="A246" s="183" t="s">
        <v>836</v>
      </c>
      <c r="B246" s="183" t="s">
        <v>503</v>
      </c>
      <c r="C246" s="183" t="s">
        <v>150</v>
      </c>
      <c r="D246" s="183" t="n">
        <v>1005</v>
      </c>
      <c r="E246" s="183" t="s">
        <v>837</v>
      </c>
      <c r="F246" s="183" t="s">
        <v>506</v>
      </c>
      <c r="G246" s="183" t="s">
        <v>507</v>
      </c>
    </row>
    <row r="247" customFormat="false" ht="12.6" hidden="false" customHeight="false" outlineLevel="0" collapsed="false">
      <c r="A247" s="183" t="s">
        <v>838</v>
      </c>
      <c r="B247" s="183" t="s">
        <v>503</v>
      </c>
      <c r="C247" s="183" t="s">
        <v>150</v>
      </c>
      <c r="D247" s="183" t="n">
        <v>1005</v>
      </c>
      <c r="E247" s="183" t="s">
        <v>837</v>
      </c>
      <c r="F247" s="183" t="s">
        <v>509</v>
      </c>
      <c r="G247" s="183" t="s">
        <v>507</v>
      </c>
    </row>
    <row r="248" customFormat="false" ht="12.6" hidden="false" customHeight="false" outlineLevel="0" collapsed="false">
      <c r="A248" s="183" t="s">
        <v>839</v>
      </c>
      <c r="B248" s="183" t="s">
        <v>503</v>
      </c>
      <c r="C248" s="183" t="s">
        <v>150</v>
      </c>
      <c r="D248" s="183" t="n">
        <v>1005</v>
      </c>
      <c r="E248" s="183" t="s">
        <v>840</v>
      </c>
      <c r="F248" s="183" t="s">
        <v>506</v>
      </c>
      <c r="G248" s="183" t="s">
        <v>507</v>
      </c>
    </row>
    <row r="249" customFormat="false" ht="12.6" hidden="false" customHeight="false" outlineLevel="0" collapsed="false">
      <c r="A249" s="183" t="s">
        <v>841</v>
      </c>
      <c r="B249" s="183" t="s">
        <v>503</v>
      </c>
      <c r="C249" s="183" t="s">
        <v>150</v>
      </c>
      <c r="D249" s="183" t="n">
        <v>1005</v>
      </c>
      <c r="E249" s="183" t="s">
        <v>840</v>
      </c>
      <c r="F249" s="183" t="s">
        <v>509</v>
      </c>
      <c r="G249" s="183" t="s">
        <v>507</v>
      </c>
    </row>
    <row r="250" customFormat="false" ht="12.6" hidden="false" customHeight="false" outlineLevel="0" collapsed="false">
      <c r="A250" s="183" t="s">
        <v>842</v>
      </c>
      <c r="B250" s="183" t="s">
        <v>503</v>
      </c>
      <c r="C250" s="183" t="s">
        <v>150</v>
      </c>
      <c r="D250" s="183" t="n">
        <v>1005</v>
      </c>
      <c r="E250" s="183" t="s">
        <v>843</v>
      </c>
      <c r="F250" s="183" t="s">
        <v>506</v>
      </c>
      <c r="G250" s="183" t="s">
        <v>507</v>
      </c>
    </row>
    <row r="251" customFormat="false" ht="12.6" hidden="false" customHeight="false" outlineLevel="0" collapsed="false">
      <c r="A251" s="183" t="s">
        <v>844</v>
      </c>
      <c r="B251" s="183" t="s">
        <v>503</v>
      </c>
      <c r="C251" s="183" t="s">
        <v>150</v>
      </c>
      <c r="D251" s="183" t="n">
        <v>1005</v>
      </c>
      <c r="E251" s="183" t="s">
        <v>843</v>
      </c>
      <c r="F251" s="183" t="s">
        <v>509</v>
      </c>
      <c r="G251" s="183" t="s">
        <v>507</v>
      </c>
    </row>
    <row r="252" customFormat="false" ht="12.6" hidden="false" customHeight="false" outlineLevel="0" collapsed="false">
      <c r="A252" s="183" t="s">
        <v>845</v>
      </c>
      <c r="B252" s="183" t="s">
        <v>503</v>
      </c>
      <c r="C252" s="183" t="s">
        <v>150</v>
      </c>
      <c r="D252" s="183" t="n">
        <v>1005</v>
      </c>
      <c r="E252" s="183" t="s">
        <v>846</v>
      </c>
      <c r="F252" s="183" t="s">
        <v>506</v>
      </c>
      <c r="G252" s="183" t="s">
        <v>507</v>
      </c>
    </row>
    <row r="253" customFormat="false" ht="12.6" hidden="false" customHeight="false" outlineLevel="0" collapsed="false">
      <c r="A253" s="183" t="s">
        <v>847</v>
      </c>
      <c r="B253" s="183" t="s">
        <v>503</v>
      </c>
      <c r="C253" s="183" t="s">
        <v>150</v>
      </c>
      <c r="D253" s="183" t="n">
        <v>1005</v>
      </c>
      <c r="E253" s="183" t="s">
        <v>846</v>
      </c>
      <c r="F253" s="183" t="s">
        <v>509</v>
      </c>
      <c r="G253" s="183" t="s">
        <v>507</v>
      </c>
    </row>
    <row r="254" customFormat="false" ht="12.6" hidden="false" customHeight="false" outlineLevel="0" collapsed="false">
      <c r="A254" s="183" t="s">
        <v>848</v>
      </c>
      <c r="B254" s="183" t="s">
        <v>503</v>
      </c>
      <c r="C254" s="183" t="s">
        <v>150</v>
      </c>
      <c r="D254" s="183" t="n">
        <v>1005</v>
      </c>
      <c r="E254" s="183" t="s">
        <v>849</v>
      </c>
      <c r="F254" s="183" t="s">
        <v>506</v>
      </c>
      <c r="G254" s="183" t="s">
        <v>507</v>
      </c>
    </row>
    <row r="255" customFormat="false" ht="12.6" hidden="false" customHeight="false" outlineLevel="0" collapsed="false">
      <c r="A255" s="183" t="s">
        <v>850</v>
      </c>
      <c r="B255" s="183" t="s">
        <v>503</v>
      </c>
      <c r="C255" s="183" t="s">
        <v>150</v>
      </c>
      <c r="D255" s="183" t="n">
        <v>1005</v>
      </c>
      <c r="E255" s="183" t="s">
        <v>849</v>
      </c>
      <c r="F255" s="183" t="s">
        <v>509</v>
      </c>
      <c r="G255" s="183" t="s">
        <v>507</v>
      </c>
    </row>
    <row r="256" customFormat="false" ht="12.6" hidden="false" customHeight="false" outlineLevel="0" collapsed="false">
      <c r="A256" s="183" t="s">
        <v>851</v>
      </c>
      <c r="B256" s="183" t="s">
        <v>503</v>
      </c>
      <c r="C256" s="183" t="s">
        <v>150</v>
      </c>
      <c r="D256" s="183" t="n">
        <v>1005</v>
      </c>
      <c r="E256" s="183" t="s">
        <v>852</v>
      </c>
      <c r="F256" s="183" t="s">
        <v>506</v>
      </c>
      <c r="G256" s="183" t="s">
        <v>507</v>
      </c>
    </row>
    <row r="257" customFormat="false" ht="12.6" hidden="false" customHeight="false" outlineLevel="0" collapsed="false">
      <c r="A257" s="183" t="s">
        <v>853</v>
      </c>
      <c r="B257" s="183" t="s">
        <v>503</v>
      </c>
      <c r="C257" s="183" t="s">
        <v>150</v>
      </c>
      <c r="D257" s="183" t="n">
        <v>1005</v>
      </c>
      <c r="E257" s="183" t="s">
        <v>852</v>
      </c>
      <c r="F257" s="183" t="s">
        <v>509</v>
      </c>
      <c r="G257" s="183" t="s">
        <v>507</v>
      </c>
    </row>
    <row r="258" customFormat="false" ht="12.6" hidden="false" customHeight="false" outlineLevel="0" collapsed="false">
      <c r="A258" s="183" t="s">
        <v>854</v>
      </c>
      <c r="B258" s="183" t="s">
        <v>503</v>
      </c>
      <c r="C258" s="183" t="s">
        <v>150</v>
      </c>
      <c r="D258" s="183" t="n">
        <v>1005</v>
      </c>
      <c r="E258" s="183" t="s">
        <v>855</v>
      </c>
      <c r="F258" s="183" t="s">
        <v>506</v>
      </c>
      <c r="G258" s="183" t="s">
        <v>507</v>
      </c>
    </row>
    <row r="259" customFormat="false" ht="12.6" hidden="false" customHeight="false" outlineLevel="0" collapsed="false">
      <c r="A259" s="183" t="s">
        <v>856</v>
      </c>
      <c r="B259" s="183" t="s">
        <v>503</v>
      </c>
      <c r="C259" s="183" t="s">
        <v>150</v>
      </c>
      <c r="D259" s="183" t="n">
        <v>1005</v>
      </c>
      <c r="E259" s="183" t="s">
        <v>855</v>
      </c>
      <c r="F259" s="183" t="s">
        <v>509</v>
      </c>
      <c r="G259" s="183" t="s">
        <v>507</v>
      </c>
    </row>
    <row r="260" customFormat="false" ht="12.6" hidden="false" customHeight="false" outlineLevel="0" collapsed="false">
      <c r="A260" s="183" t="s">
        <v>857</v>
      </c>
      <c r="B260" s="183" t="s">
        <v>503</v>
      </c>
      <c r="C260" s="183" t="s">
        <v>150</v>
      </c>
      <c r="D260" s="183" t="n">
        <v>1005</v>
      </c>
      <c r="E260" s="183" t="s">
        <v>858</v>
      </c>
      <c r="F260" s="183" t="s">
        <v>506</v>
      </c>
      <c r="G260" s="183" t="s">
        <v>507</v>
      </c>
    </row>
    <row r="261" customFormat="false" ht="12.6" hidden="false" customHeight="false" outlineLevel="0" collapsed="false">
      <c r="A261" s="183" t="s">
        <v>859</v>
      </c>
      <c r="B261" s="183" t="s">
        <v>503</v>
      </c>
      <c r="C261" s="183" t="s">
        <v>150</v>
      </c>
      <c r="D261" s="183" t="n">
        <v>1005</v>
      </c>
      <c r="E261" s="183" t="s">
        <v>858</v>
      </c>
      <c r="F261" s="183" t="s">
        <v>509</v>
      </c>
      <c r="G261" s="183" t="s">
        <v>507</v>
      </c>
    </row>
    <row r="262" customFormat="false" ht="12.6" hidden="false" customHeight="false" outlineLevel="0" collapsed="false">
      <c r="A262" s="183" t="s">
        <v>860</v>
      </c>
      <c r="B262" s="183" t="s">
        <v>503</v>
      </c>
      <c r="C262" s="183" t="s">
        <v>150</v>
      </c>
      <c r="D262" s="183" t="n">
        <v>1005</v>
      </c>
      <c r="E262" s="183" t="s">
        <v>861</v>
      </c>
      <c r="F262" s="183" t="s">
        <v>506</v>
      </c>
      <c r="G262" s="183" t="s">
        <v>507</v>
      </c>
    </row>
    <row r="263" customFormat="false" ht="12.6" hidden="false" customHeight="false" outlineLevel="0" collapsed="false">
      <c r="A263" s="183" t="s">
        <v>862</v>
      </c>
      <c r="B263" s="183" t="s">
        <v>503</v>
      </c>
      <c r="C263" s="183" t="s">
        <v>150</v>
      </c>
      <c r="D263" s="183" t="n">
        <v>1005</v>
      </c>
      <c r="E263" s="183" t="s">
        <v>861</v>
      </c>
      <c r="F263" s="183" t="s">
        <v>509</v>
      </c>
      <c r="G263" s="183" t="s">
        <v>507</v>
      </c>
    </row>
    <row r="264" customFormat="false" ht="12.6" hidden="false" customHeight="false" outlineLevel="0" collapsed="false">
      <c r="A264" s="183" t="s">
        <v>863</v>
      </c>
      <c r="B264" s="183" t="s">
        <v>503</v>
      </c>
      <c r="C264" s="183" t="s">
        <v>150</v>
      </c>
      <c r="D264" s="183" t="n">
        <v>1005</v>
      </c>
      <c r="E264" s="183" t="s">
        <v>864</v>
      </c>
      <c r="F264" s="183" t="s">
        <v>506</v>
      </c>
      <c r="G264" s="183" t="s">
        <v>507</v>
      </c>
    </row>
    <row r="265" customFormat="false" ht="12.6" hidden="false" customHeight="false" outlineLevel="0" collapsed="false">
      <c r="A265" s="183" t="s">
        <v>865</v>
      </c>
      <c r="B265" s="183" t="s">
        <v>503</v>
      </c>
      <c r="C265" s="183" t="s">
        <v>150</v>
      </c>
      <c r="D265" s="183" t="n">
        <v>1005</v>
      </c>
      <c r="E265" s="183" t="s">
        <v>864</v>
      </c>
      <c r="F265" s="183" t="s">
        <v>509</v>
      </c>
      <c r="G265" s="183" t="s">
        <v>507</v>
      </c>
    </row>
    <row r="266" customFormat="false" ht="12.6" hidden="false" customHeight="false" outlineLevel="0" collapsed="false">
      <c r="A266" s="183" t="s">
        <v>866</v>
      </c>
      <c r="B266" s="183" t="s">
        <v>503</v>
      </c>
      <c r="C266" s="183" t="s">
        <v>150</v>
      </c>
      <c r="D266" s="183" t="n">
        <v>1005</v>
      </c>
      <c r="E266" s="183" t="s">
        <v>867</v>
      </c>
      <c r="F266" s="183" t="s">
        <v>506</v>
      </c>
      <c r="G266" s="183" t="s">
        <v>507</v>
      </c>
    </row>
    <row r="267" customFormat="false" ht="12.6" hidden="false" customHeight="false" outlineLevel="0" collapsed="false">
      <c r="A267" s="183" t="s">
        <v>868</v>
      </c>
      <c r="B267" s="183" t="s">
        <v>503</v>
      </c>
      <c r="C267" s="183" t="s">
        <v>150</v>
      </c>
      <c r="D267" s="183" t="n">
        <v>1005</v>
      </c>
      <c r="E267" s="183" t="s">
        <v>867</v>
      </c>
      <c r="F267" s="183" t="s">
        <v>509</v>
      </c>
      <c r="G267" s="183" t="s">
        <v>507</v>
      </c>
    </row>
    <row r="268" customFormat="false" ht="12.6" hidden="false" customHeight="false" outlineLevel="0" collapsed="false">
      <c r="A268" s="183" t="s">
        <v>869</v>
      </c>
      <c r="B268" s="183" t="s">
        <v>503</v>
      </c>
      <c r="C268" s="183" t="s">
        <v>150</v>
      </c>
      <c r="D268" s="183" t="n">
        <v>1005</v>
      </c>
      <c r="E268" s="183" t="s">
        <v>870</v>
      </c>
      <c r="F268" s="183" t="s">
        <v>506</v>
      </c>
      <c r="G268" s="183" t="s">
        <v>507</v>
      </c>
    </row>
    <row r="269" customFormat="false" ht="12.6" hidden="false" customHeight="false" outlineLevel="0" collapsed="false">
      <c r="A269" s="183" t="s">
        <v>871</v>
      </c>
      <c r="B269" s="183" t="s">
        <v>503</v>
      </c>
      <c r="C269" s="183" t="s">
        <v>150</v>
      </c>
      <c r="D269" s="183" t="n">
        <v>1005</v>
      </c>
      <c r="E269" s="183" t="s">
        <v>870</v>
      </c>
      <c r="F269" s="183" t="s">
        <v>509</v>
      </c>
      <c r="G269" s="183" t="s">
        <v>507</v>
      </c>
    </row>
    <row r="270" customFormat="false" ht="12.6" hidden="false" customHeight="false" outlineLevel="0" collapsed="false">
      <c r="A270" s="183" t="s">
        <v>872</v>
      </c>
      <c r="B270" s="183" t="s">
        <v>503</v>
      </c>
      <c r="C270" s="183" t="s">
        <v>150</v>
      </c>
      <c r="D270" s="183" t="n">
        <v>1005</v>
      </c>
      <c r="E270" s="183" t="s">
        <v>873</v>
      </c>
      <c r="F270" s="183" t="s">
        <v>506</v>
      </c>
      <c r="G270" s="183" t="s">
        <v>507</v>
      </c>
    </row>
    <row r="271" customFormat="false" ht="12.6" hidden="false" customHeight="false" outlineLevel="0" collapsed="false">
      <c r="A271" s="183" t="s">
        <v>874</v>
      </c>
      <c r="B271" s="183" t="s">
        <v>503</v>
      </c>
      <c r="C271" s="183" t="s">
        <v>150</v>
      </c>
      <c r="D271" s="183" t="n">
        <v>1005</v>
      </c>
      <c r="E271" s="183" t="s">
        <v>873</v>
      </c>
      <c r="F271" s="183" t="s">
        <v>509</v>
      </c>
      <c r="G271" s="183" t="s">
        <v>507</v>
      </c>
    </row>
    <row r="272" customFormat="false" ht="12.6" hidden="false" customHeight="false" outlineLevel="0" collapsed="false">
      <c r="A272" s="183" t="s">
        <v>875</v>
      </c>
      <c r="B272" s="183" t="s">
        <v>503</v>
      </c>
      <c r="C272" s="183" t="s">
        <v>150</v>
      </c>
      <c r="D272" s="183" t="n">
        <v>1005</v>
      </c>
      <c r="E272" s="183" t="s">
        <v>876</v>
      </c>
      <c r="F272" s="183" t="s">
        <v>506</v>
      </c>
      <c r="G272" s="183" t="s">
        <v>507</v>
      </c>
    </row>
    <row r="273" customFormat="false" ht="12.6" hidden="false" customHeight="false" outlineLevel="0" collapsed="false">
      <c r="A273" s="183" t="s">
        <v>877</v>
      </c>
      <c r="B273" s="183" t="s">
        <v>503</v>
      </c>
      <c r="C273" s="183" t="s">
        <v>150</v>
      </c>
      <c r="D273" s="183" t="n">
        <v>1005</v>
      </c>
      <c r="E273" s="183" t="s">
        <v>876</v>
      </c>
      <c r="F273" s="183" t="s">
        <v>509</v>
      </c>
      <c r="G273" s="183" t="s">
        <v>507</v>
      </c>
    </row>
    <row r="274" customFormat="false" ht="12.6" hidden="false" customHeight="false" outlineLevel="0" collapsed="false">
      <c r="A274" s="183" t="s">
        <v>878</v>
      </c>
      <c r="B274" s="183" t="s">
        <v>503</v>
      </c>
      <c r="C274" s="183" t="s">
        <v>150</v>
      </c>
      <c r="D274" s="183" t="n">
        <v>1005</v>
      </c>
      <c r="E274" s="183" t="s">
        <v>879</v>
      </c>
      <c r="F274" s="183" t="s">
        <v>506</v>
      </c>
      <c r="G274" s="183" t="s">
        <v>507</v>
      </c>
    </row>
    <row r="275" customFormat="false" ht="12.6" hidden="false" customHeight="false" outlineLevel="0" collapsed="false">
      <c r="A275" s="183" t="s">
        <v>880</v>
      </c>
      <c r="B275" s="183" t="s">
        <v>503</v>
      </c>
      <c r="C275" s="183" t="s">
        <v>150</v>
      </c>
      <c r="D275" s="183" t="n">
        <v>1005</v>
      </c>
      <c r="E275" s="183" t="s">
        <v>879</v>
      </c>
      <c r="F275" s="183" t="s">
        <v>509</v>
      </c>
      <c r="G275" s="183" t="s">
        <v>507</v>
      </c>
    </row>
    <row r="276" customFormat="false" ht="12.6" hidden="false" customHeight="false" outlineLevel="0" collapsed="false">
      <c r="A276" s="183" t="s">
        <v>881</v>
      </c>
      <c r="B276" s="183" t="s">
        <v>503</v>
      </c>
      <c r="C276" s="183" t="s">
        <v>150</v>
      </c>
      <c r="D276" s="183" t="n">
        <v>1005</v>
      </c>
      <c r="E276" s="183" t="s">
        <v>882</v>
      </c>
      <c r="F276" s="183" t="s">
        <v>506</v>
      </c>
      <c r="G276" s="183" t="s">
        <v>507</v>
      </c>
    </row>
    <row r="277" customFormat="false" ht="12.6" hidden="false" customHeight="false" outlineLevel="0" collapsed="false">
      <c r="A277" s="183" t="s">
        <v>883</v>
      </c>
      <c r="B277" s="183" t="s">
        <v>503</v>
      </c>
      <c r="C277" s="183" t="s">
        <v>150</v>
      </c>
      <c r="D277" s="183" t="n">
        <v>1005</v>
      </c>
      <c r="E277" s="183" t="s">
        <v>882</v>
      </c>
      <c r="F277" s="183" t="s">
        <v>509</v>
      </c>
      <c r="G277" s="183" t="s">
        <v>507</v>
      </c>
    </row>
    <row r="278" customFormat="false" ht="12.6" hidden="false" customHeight="false" outlineLevel="0" collapsed="false">
      <c r="A278" s="183" t="s">
        <v>884</v>
      </c>
      <c r="B278" s="183" t="s">
        <v>503</v>
      </c>
      <c r="C278" s="183" t="s">
        <v>150</v>
      </c>
      <c r="D278" s="183" t="n">
        <v>1005</v>
      </c>
      <c r="E278" s="183" t="s">
        <v>885</v>
      </c>
      <c r="F278" s="183" t="s">
        <v>506</v>
      </c>
      <c r="G278" s="183" t="s">
        <v>507</v>
      </c>
    </row>
    <row r="279" customFormat="false" ht="12.6" hidden="false" customHeight="false" outlineLevel="0" collapsed="false">
      <c r="A279" s="183" t="s">
        <v>886</v>
      </c>
      <c r="B279" s="183" t="s">
        <v>503</v>
      </c>
      <c r="C279" s="183" t="s">
        <v>150</v>
      </c>
      <c r="D279" s="183" t="n">
        <v>1005</v>
      </c>
      <c r="E279" s="183" t="s">
        <v>885</v>
      </c>
      <c r="F279" s="183" t="s">
        <v>509</v>
      </c>
      <c r="G279" s="183" t="s">
        <v>507</v>
      </c>
    </row>
    <row r="280" customFormat="false" ht="12.6" hidden="false" customHeight="false" outlineLevel="0" collapsed="false">
      <c r="A280" s="183" t="s">
        <v>887</v>
      </c>
      <c r="B280" s="183" t="s">
        <v>503</v>
      </c>
      <c r="C280" s="183" t="s">
        <v>150</v>
      </c>
      <c r="D280" s="183" t="n">
        <v>1005</v>
      </c>
      <c r="E280" s="183" t="s">
        <v>888</v>
      </c>
      <c r="F280" s="183" t="s">
        <v>506</v>
      </c>
      <c r="G280" s="183" t="s">
        <v>507</v>
      </c>
    </row>
    <row r="281" customFormat="false" ht="12.6" hidden="false" customHeight="false" outlineLevel="0" collapsed="false">
      <c r="A281" s="183" t="s">
        <v>889</v>
      </c>
      <c r="B281" s="183" t="s">
        <v>503</v>
      </c>
      <c r="C281" s="183" t="s">
        <v>150</v>
      </c>
      <c r="D281" s="183" t="n">
        <v>1005</v>
      </c>
      <c r="E281" s="183" t="s">
        <v>888</v>
      </c>
      <c r="F281" s="183" t="s">
        <v>509</v>
      </c>
      <c r="G281" s="183" t="s">
        <v>507</v>
      </c>
    </row>
    <row r="282" customFormat="false" ht="12.6" hidden="false" customHeight="false" outlineLevel="0" collapsed="false">
      <c r="A282" s="183" t="s">
        <v>890</v>
      </c>
      <c r="B282" s="183" t="s">
        <v>503</v>
      </c>
      <c r="C282" s="183" t="s">
        <v>150</v>
      </c>
      <c r="D282" s="183" t="n">
        <v>1005</v>
      </c>
      <c r="E282" s="183" t="s">
        <v>891</v>
      </c>
      <c r="F282" s="183" t="s">
        <v>506</v>
      </c>
      <c r="G282" s="183" t="s">
        <v>507</v>
      </c>
    </row>
    <row r="283" customFormat="false" ht="12.6" hidden="false" customHeight="false" outlineLevel="0" collapsed="false">
      <c r="A283" s="183" t="s">
        <v>892</v>
      </c>
      <c r="B283" s="183" t="s">
        <v>503</v>
      </c>
      <c r="C283" s="183" t="s">
        <v>150</v>
      </c>
      <c r="D283" s="183" t="n">
        <v>1005</v>
      </c>
      <c r="E283" s="183" t="s">
        <v>891</v>
      </c>
      <c r="F283" s="183" t="s">
        <v>509</v>
      </c>
      <c r="G283" s="183" t="s">
        <v>507</v>
      </c>
    </row>
    <row r="284" customFormat="false" ht="12.6" hidden="false" customHeight="false" outlineLevel="0" collapsed="false">
      <c r="A284" s="183" t="s">
        <v>893</v>
      </c>
      <c r="B284" s="183" t="s">
        <v>503</v>
      </c>
      <c r="C284" s="183" t="s">
        <v>150</v>
      </c>
      <c r="D284" s="183" t="n">
        <v>1005</v>
      </c>
      <c r="E284" s="183" t="s">
        <v>894</v>
      </c>
      <c r="F284" s="183" t="s">
        <v>506</v>
      </c>
      <c r="G284" s="183" t="s">
        <v>507</v>
      </c>
    </row>
    <row r="285" customFormat="false" ht="12.6" hidden="false" customHeight="false" outlineLevel="0" collapsed="false">
      <c r="A285" s="183" t="s">
        <v>895</v>
      </c>
      <c r="B285" s="183" t="s">
        <v>503</v>
      </c>
      <c r="C285" s="183" t="s">
        <v>150</v>
      </c>
      <c r="D285" s="183" t="n">
        <v>1005</v>
      </c>
      <c r="E285" s="183" t="s">
        <v>894</v>
      </c>
      <c r="F285" s="183" t="s">
        <v>509</v>
      </c>
      <c r="G285" s="183" t="s">
        <v>507</v>
      </c>
    </row>
    <row r="286" customFormat="false" ht="12.6" hidden="false" customHeight="false" outlineLevel="0" collapsed="false">
      <c r="A286" s="183" t="s">
        <v>896</v>
      </c>
      <c r="B286" s="183" t="s">
        <v>503</v>
      </c>
      <c r="C286" s="183" t="s">
        <v>150</v>
      </c>
      <c r="D286" s="183" t="n">
        <v>1005</v>
      </c>
      <c r="E286" s="183" t="s">
        <v>897</v>
      </c>
      <c r="F286" s="183" t="s">
        <v>506</v>
      </c>
      <c r="G286" s="183" t="s">
        <v>507</v>
      </c>
    </row>
    <row r="287" customFormat="false" ht="12.6" hidden="false" customHeight="false" outlineLevel="0" collapsed="false">
      <c r="A287" s="183" t="s">
        <v>898</v>
      </c>
      <c r="B287" s="183" t="s">
        <v>503</v>
      </c>
      <c r="C287" s="183" t="s">
        <v>150</v>
      </c>
      <c r="D287" s="183" t="n">
        <v>1005</v>
      </c>
      <c r="E287" s="183" t="s">
        <v>897</v>
      </c>
      <c r="F287" s="183" t="s">
        <v>509</v>
      </c>
      <c r="G287" s="183" t="s">
        <v>507</v>
      </c>
    </row>
    <row r="288" customFormat="false" ht="12.6" hidden="false" customHeight="false" outlineLevel="0" collapsed="false">
      <c r="A288" s="183" t="s">
        <v>899</v>
      </c>
      <c r="B288" s="183" t="s">
        <v>503</v>
      </c>
      <c r="C288" s="183" t="s">
        <v>150</v>
      </c>
      <c r="D288" s="183" t="n">
        <v>1005</v>
      </c>
      <c r="E288" s="183" t="s">
        <v>900</v>
      </c>
      <c r="F288" s="183" t="s">
        <v>506</v>
      </c>
      <c r="G288" s="183" t="s">
        <v>507</v>
      </c>
    </row>
    <row r="289" customFormat="false" ht="12.6" hidden="false" customHeight="false" outlineLevel="0" collapsed="false">
      <c r="A289" s="183" t="s">
        <v>901</v>
      </c>
      <c r="B289" s="183" t="s">
        <v>503</v>
      </c>
      <c r="C289" s="183" t="s">
        <v>150</v>
      </c>
      <c r="D289" s="183" t="n">
        <v>1005</v>
      </c>
      <c r="E289" s="183" t="s">
        <v>900</v>
      </c>
      <c r="F289" s="183" t="s">
        <v>509</v>
      </c>
      <c r="G289" s="183" t="s">
        <v>507</v>
      </c>
    </row>
    <row r="290" customFormat="false" ht="12.6" hidden="false" customHeight="false" outlineLevel="0" collapsed="false">
      <c r="A290" s="183" t="s">
        <v>902</v>
      </c>
      <c r="B290" s="183" t="s">
        <v>503</v>
      </c>
      <c r="C290" s="183" t="s">
        <v>150</v>
      </c>
      <c r="D290" s="183" t="n">
        <v>1005</v>
      </c>
      <c r="E290" s="183" t="s">
        <v>903</v>
      </c>
      <c r="F290" s="183" t="s">
        <v>506</v>
      </c>
      <c r="G290" s="183" t="s">
        <v>507</v>
      </c>
    </row>
    <row r="291" customFormat="false" ht="12.6" hidden="false" customHeight="false" outlineLevel="0" collapsed="false">
      <c r="A291" s="183" t="s">
        <v>904</v>
      </c>
      <c r="B291" s="183" t="s">
        <v>503</v>
      </c>
      <c r="C291" s="183" t="s">
        <v>150</v>
      </c>
      <c r="D291" s="183" t="n">
        <v>1005</v>
      </c>
      <c r="E291" s="183" t="s">
        <v>903</v>
      </c>
      <c r="F291" s="183" t="s">
        <v>509</v>
      </c>
      <c r="G291" s="183" t="s">
        <v>507</v>
      </c>
    </row>
    <row r="292" customFormat="false" ht="12.6" hidden="false" customHeight="false" outlineLevel="0" collapsed="false">
      <c r="A292" s="183" t="s">
        <v>905</v>
      </c>
      <c r="B292" s="183" t="s">
        <v>503</v>
      </c>
      <c r="C292" s="183" t="s">
        <v>150</v>
      </c>
      <c r="D292" s="183" t="n">
        <v>1005</v>
      </c>
      <c r="E292" s="183" t="s">
        <v>906</v>
      </c>
      <c r="F292" s="183" t="s">
        <v>506</v>
      </c>
      <c r="G292" s="183" t="s">
        <v>507</v>
      </c>
    </row>
    <row r="293" customFormat="false" ht="12.6" hidden="false" customHeight="false" outlineLevel="0" collapsed="false">
      <c r="A293" s="183" t="s">
        <v>907</v>
      </c>
      <c r="B293" s="183" t="s">
        <v>503</v>
      </c>
      <c r="C293" s="183" t="s">
        <v>150</v>
      </c>
      <c r="D293" s="183" t="n">
        <v>1005</v>
      </c>
      <c r="E293" s="183" t="s">
        <v>265</v>
      </c>
      <c r="F293" s="183" t="s">
        <v>509</v>
      </c>
      <c r="G293" s="183" t="s">
        <v>507</v>
      </c>
    </row>
    <row r="294" customFormat="false" ht="12.6" hidden="false" customHeight="false" outlineLevel="0" collapsed="false">
      <c r="A294" s="183" t="s">
        <v>908</v>
      </c>
      <c r="B294" s="183" t="s">
        <v>503</v>
      </c>
      <c r="C294" s="183" t="s">
        <v>150</v>
      </c>
      <c r="D294" s="183" t="n">
        <v>1005</v>
      </c>
      <c r="E294" s="183" t="s">
        <v>909</v>
      </c>
      <c r="F294" s="183" t="s">
        <v>506</v>
      </c>
      <c r="G294" s="183" t="s">
        <v>507</v>
      </c>
    </row>
    <row r="295" customFormat="false" ht="12.6" hidden="false" customHeight="false" outlineLevel="0" collapsed="false">
      <c r="A295" s="183" t="s">
        <v>910</v>
      </c>
      <c r="B295" s="183" t="s">
        <v>503</v>
      </c>
      <c r="C295" s="183" t="s">
        <v>150</v>
      </c>
      <c r="D295" s="183" t="n">
        <v>1005</v>
      </c>
      <c r="E295" s="183" t="s">
        <v>911</v>
      </c>
      <c r="F295" s="183" t="s">
        <v>509</v>
      </c>
      <c r="G295" s="183" t="s">
        <v>507</v>
      </c>
    </row>
    <row r="296" customFormat="false" ht="12.6" hidden="false" customHeight="false" outlineLevel="0" collapsed="false">
      <c r="A296" s="183" t="s">
        <v>912</v>
      </c>
      <c r="B296" s="183" t="s">
        <v>503</v>
      </c>
      <c r="C296" s="183" t="s">
        <v>150</v>
      </c>
      <c r="D296" s="183" t="n">
        <v>1005</v>
      </c>
      <c r="E296" s="183" t="s">
        <v>913</v>
      </c>
      <c r="F296" s="183" t="s">
        <v>506</v>
      </c>
      <c r="G296" s="183" t="s">
        <v>507</v>
      </c>
    </row>
    <row r="297" customFormat="false" ht="12.6" hidden="false" customHeight="false" outlineLevel="0" collapsed="false">
      <c r="A297" s="183" t="s">
        <v>914</v>
      </c>
      <c r="B297" s="183" t="s">
        <v>503</v>
      </c>
      <c r="C297" s="183" t="s">
        <v>150</v>
      </c>
      <c r="D297" s="183" t="n">
        <v>1005</v>
      </c>
      <c r="E297" s="183" t="s">
        <v>915</v>
      </c>
      <c r="F297" s="183" t="s">
        <v>509</v>
      </c>
      <c r="G297" s="183" t="s">
        <v>507</v>
      </c>
    </row>
    <row r="298" customFormat="false" ht="12.6" hidden="false" customHeight="false" outlineLevel="0" collapsed="false">
      <c r="A298" s="183" t="s">
        <v>916</v>
      </c>
      <c r="B298" s="183" t="s">
        <v>503</v>
      </c>
      <c r="C298" s="183" t="s">
        <v>150</v>
      </c>
      <c r="D298" s="183" t="n">
        <v>1005</v>
      </c>
      <c r="E298" s="183" t="s">
        <v>917</v>
      </c>
      <c r="F298" s="183" t="s">
        <v>506</v>
      </c>
      <c r="G298" s="183" t="s">
        <v>507</v>
      </c>
    </row>
    <row r="299" customFormat="false" ht="12.6" hidden="false" customHeight="false" outlineLevel="0" collapsed="false">
      <c r="A299" s="183" t="s">
        <v>918</v>
      </c>
      <c r="B299" s="183" t="s">
        <v>503</v>
      </c>
      <c r="C299" s="183" t="s">
        <v>150</v>
      </c>
      <c r="D299" s="183" t="n">
        <v>1005</v>
      </c>
      <c r="E299" s="183" t="s">
        <v>919</v>
      </c>
      <c r="F299" s="183" t="s">
        <v>509</v>
      </c>
      <c r="G299" s="183" t="s">
        <v>507</v>
      </c>
    </row>
    <row r="300" customFormat="false" ht="12.6" hidden="false" customHeight="false" outlineLevel="0" collapsed="false">
      <c r="A300" s="183" t="s">
        <v>920</v>
      </c>
      <c r="B300" s="183" t="s">
        <v>503</v>
      </c>
      <c r="C300" s="183" t="s">
        <v>150</v>
      </c>
      <c r="D300" s="183" t="n">
        <v>1005</v>
      </c>
      <c r="E300" s="183" t="s">
        <v>921</v>
      </c>
      <c r="F300" s="183" t="s">
        <v>506</v>
      </c>
      <c r="G300" s="183" t="s">
        <v>507</v>
      </c>
    </row>
    <row r="301" customFormat="false" ht="12.6" hidden="false" customHeight="false" outlineLevel="0" collapsed="false">
      <c r="A301" s="183" t="s">
        <v>922</v>
      </c>
      <c r="B301" s="183" t="s">
        <v>503</v>
      </c>
      <c r="C301" s="183" t="s">
        <v>150</v>
      </c>
      <c r="D301" s="183" t="n">
        <v>1005</v>
      </c>
      <c r="E301" s="183" t="s">
        <v>923</v>
      </c>
      <c r="F301" s="183" t="s">
        <v>509</v>
      </c>
      <c r="G301" s="183" t="s">
        <v>507</v>
      </c>
    </row>
    <row r="302" customFormat="false" ht="12.6" hidden="false" customHeight="false" outlineLevel="0" collapsed="false">
      <c r="A302" s="183" t="s">
        <v>924</v>
      </c>
      <c r="B302" s="183" t="s">
        <v>503</v>
      </c>
      <c r="C302" s="183" t="s">
        <v>150</v>
      </c>
      <c r="D302" s="183" t="n">
        <v>1005</v>
      </c>
      <c r="E302" s="183" t="s">
        <v>925</v>
      </c>
      <c r="F302" s="183" t="s">
        <v>506</v>
      </c>
      <c r="G302" s="183" t="s">
        <v>507</v>
      </c>
    </row>
    <row r="303" customFormat="false" ht="12.6" hidden="false" customHeight="false" outlineLevel="0" collapsed="false">
      <c r="A303" s="183" t="s">
        <v>926</v>
      </c>
      <c r="B303" s="183" t="s">
        <v>503</v>
      </c>
      <c r="C303" s="183" t="s">
        <v>150</v>
      </c>
      <c r="D303" s="183" t="n">
        <v>1005</v>
      </c>
      <c r="E303" s="183" t="s">
        <v>927</v>
      </c>
      <c r="F303" s="183" t="s">
        <v>509</v>
      </c>
      <c r="G303" s="183" t="s">
        <v>507</v>
      </c>
    </row>
    <row r="304" customFormat="false" ht="12.6" hidden="false" customHeight="false" outlineLevel="0" collapsed="false">
      <c r="A304" s="183" t="s">
        <v>928</v>
      </c>
      <c r="B304" s="183" t="s">
        <v>503</v>
      </c>
      <c r="C304" s="183" t="s">
        <v>150</v>
      </c>
      <c r="D304" s="183" t="n">
        <v>1005</v>
      </c>
      <c r="E304" s="183" t="s">
        <v>929</v>
      </c>
      <c r="F304" s="183" t="s">
        <v>506</v>
      </c>
      <c r="G304" s="183" t="s">
        <v>507</v>
      </c>
    </row>
    <row r="305" customFormat="false" ht="12.6" hidden="false" customHeight="false" outlineLevel="0" collapsed="false">
      <c r="A305" s="183" t="s">
        <v>930</v>
      </c>
      <c r="B305" s="183" t="s">
        <v>503</v>
      </c>
      <c r="C305" s="183" t="s">
        <v>150</v>
      </c>
      <c r="D305" s="183" t="n">
        <v>1005</v>
      </c>
      <c r="E305" s="183" t="s">
        <v>931</v>
      </c>
      <c r="F305" s="183" t="s">
        <v>509</v>
      </c>
      <c r="G305" s="183" t="s">
        <v>507</v>
      </c>
    </row>
    <row r="306" customFormat="false" ht="12.6" hidden="false" customHeight="false" outlineLevel="0" collapsed="false">
      <c r="A306" s="183" t="s">
        <v>932</v>
      </c>
      <c r="B306" s="183" t="s">
        <v>503</v>
      </c>
      <c r="C306" s="183" t="s">
        <v>150</v>
      </c>
      <c r="D306" s="183" t="n">
        <v>1005</v>
      </c>
      <c r="E306" s="183" t="s">
        <v>933</v>
      </c>
      <c r="F306" s="183" t="s">
        <v>506</v>
      </c>
      <c r="G306" s="183" t="s">
        <v>507</v>
      </c>
    </row>
    <row r="307" customFormat="false" ht="12.6" hidden="false" customHeight="false" outlineLevel="0" collapsed="false">
      <c r="A307" s="183" t="s">
        <v>934</v>
      </c>
      <c r="B307" s="183" t="s">
        <v>503</v>
      </c>
      <c r="C307" s="183" t="s">
        <v>150</v>
      </c>
      <c r="D307" s="183" t="n">
        <v>1005</v>
      </c>
      <c r="E307" s="183" t="s">
        <v>935</v>
      </c>
      <c r="F307" s="183" t="s">
        <v>509</v>
      </c>
      <c r="G307" s="183" t="s">
        <v>507</v>
      </c>
    </row>
    <row r="308" customFormat="false" ht="12.6" hidden="false" customHeight="false" outlineLevel="0" collapsed="false">
      <c r="A308" s="183" t="s">
        <v>936</v>
      </c>
      <c r="B308" s="183" t="s">
        <v>503</v>
      </c>
      <c r="C308" s="183" t="s">
        <v>150</v>
      </c>
      <c r="D308" s="183" t="n">
        <v>1005</v>
      </c>
      <c r="E308" s="183" t="s">
        <v>937</v>
      </c>
      <c r="F308" s="183" t="s">
        <v>506</v>
      </c>
      <c r="G308" s="183" t="s">
        <v>507</v>
      </c>
    </row>
    <row r="309" customFormat="false" ht="12.6" hidden="false" customHeight="false" outlineLevel="0" collapsed="false">
      <c r="A309" s="183" t="s">
        <v>938</v>
      </c>
      <c r="B309" s="183" t="s">
        <v>503</v>
      </c>
      <c r="C309" s="183" t="s">
        <v>150</v>
      </c>
      <c r="D309" s="183" t="n">
        <v>1005</v>
      </c>
      <c r="E309" s="183" t="s">
        <v>937</v>
      </c>
      <c r="F309" s="183" t="s">
        <v>509</v>
      </c>
      <c r="G309" s="183" t="s">
        <v>507</v>
      </c>
    </row>
    <row r="310" customFormat="false" ht="12.6" hidden="false" customHeight="false" outlineLevel="0" collapsed="false">
      <c r="A310" s="183" t="s">
        <v>939</v>
      </c>
      <c r="B310" s="183" t="s">
        <v>503</v>
      </c>
      <c r="C310" s="183" t="s">
        <v>150</v>
      </c>
      <c r="D310" s="183" t="n">
        <v>1005</v>
      </c>
      <c r="E310" s="183" t="s">
        <v>940</v>
      </c>
      <c r="F310" s="183" t="s">
        <v>506</v>
      </c>
      <c r="G310" s="183" t="s">
        <v>507</v>
      </c>
    </row>
    <row r="311" customFormat="false" ht="12.6" hidden="false" customHeight="false" outlineLevel="0" collapsed="false">
      <c r="A311" s="183" t="s">
        <v>941</v>
      </c>
      <c r="B311" s="183" t="s">
        <v>503</v>
      </c>
      <c r="C311" s="183" t="s">
        <v>150</v>
      </c>
      <c r="D311" s="183" t="n">
        <v>1005</v>
      </c>
      <c r="E311" s="183" t="s">
        <v>940</v>
      </c>
      <c r="F311" s="183" t="s">
        <v>509</v>
      </c>
      <c r="G311" s="183" t="s">
        <v>507</v>
      </c>
    </row>
    <row r="312" customFormat="false" ht="12.6" hidden="false" customHeight="false" outlineLevel="0" collapsed="false">
      <c r="A312" s="183" t="s">
        <v>942</v>
      </c>
      <c r="B312" s="183" t="s">
        <v>503</v>
      </c>
      <c r="C312" s="183" t="s">
        <v>150</v>
      </c>
      <c r="D312" s="183" t="n">
        <v>1005</v>
      </c>
      <c r="E312" s="183" t="s">
        <v>943</v>
      </c>
      <c r="F312" s="183" t="s">
        <v>506</v>
      </c>
      <c r="G312" s="183" t="s">
        <v>507</v>
      </c>
    </row>
    <row r="313" customFormat="false" ht="12.6" hidden="false" customHeight="false" outlineLevel="0" collapsed="false">
      <c r="A313" s="183" t="s">
        <v>944</v>
      </c>
      <c r="B313" s="183" t="s">
        <v>503</v>
      </c>
      <c r="C313" s="183" t="s">
        <v>150</v>
      </c>
      <c r="D313" s="183" t="n">
        <v>1005</v>
      </c>
      <c r="E313" s="183" t="s">
        <v>945</v>
      </c>
      <c r="F313" s="183" t="s">
        <v>509</v>
      </c>
      <c r="G313" s="183" t="s">
        <v>507</v>
      </c>
    </row>
    <row r="314" customFormat="false" ht="12.6" hidden="false" customHeight="false" outlineLevel="0" collapsed="false">
      <c r="A314" s="183" t="s">
        <v>946</v>
      </c>
      <c r="B314" s="183" t="s">
        <v>503</v>
      </c>
      <c r="C314" s="183" t="s">
        <v>150</v>
      </c>
      <c r="D314" s="183" t="n">
        <v>1005</v>
      </c>
      <c r="E314" s="183" t="s">
        <v>947</v>
      </c>
      <c r="F314" s="183" t="s">
        <v>506</v>
      </c>
      <c r="G314" s="183" t="s">
        <v>507</v>
      </c>
    </row>
    <row r="315" customFormat="false" ht="12.6" hidden="false" customHeight="false" outlineLevel="0" collapsed="false">
      <c r="A315" s="183" t="s">
        <v>948</v>
      </c>
      <c r="B315" s="183" t="s">
        <v>503</v>
      </c>
      <c r="C315" s="183" t="s">
        <v>150</v>
      </c>
      <c r="D315" s="183" t="n">
        <v>1005</v>
      </c>
      <c r="E315" s="183" t="s">
        <v>949</v>
      </c>
      <c r="F315" s="183" t="s">
        <v>509</v>
      </c>
      <c r="G315" s="183" t="s">
        <v>507</v>
      </c>
    </row>
    <row r="316" customFormat="false" ht="12.6" hidden="false" customHeight="false" outlineLevel="0" collapsed="false">
      <c r="A316" s="183" t="s">
        <v>950</v>
      </c>
      <c r="B316" s="183" t="s">
        <v>503</v>
      </c>
      <c r="C316" s="183" t="s">
        <v>150</v>
      </c>
      <c r="D316" s="183" t="n">
        <v>1005</v>
      </c>
      <c r="E316" s="183" t="s">
        <v>951</v>
      </c>
      <c r="F316" s="183" t="s">
        <v>506</v>
      </c>
      <c r="G316" s="183" t="s">
        <v>507</v>
      </c>
    </row>
    <row r="317" customFormat="false" ht="12.6" hidden="false" customHeight="false" outlineLevel="0" collapsed="false">
      <c r="A317" s="183" t="s">
        <v>952</v>
      </c>
      <c r="B317" s="183" t="s">
        <v>503</v>
      </c>
      <c r="C317" s="183" t="s">
        <v>150</v>
      </c>
      <c r="D317" s="183" t="n">
        <v>1005</v>
      </c>
      <c r="E317" s="183" t="s">
        <v>953</v>
      </c>
      <c r="F317" s="183" t="s">
        <v>509</v>
      </c>
      <c r="G317" s="183" t="s">
        <v>507</v>
      </c>
    </row>
    <row r="318" customFormat="false" ht="12.6" hidden="false" customHeight="false" outlineLevel="0" collapsed="false">
      <c r="A318" s="183" t="s">
        <v>954</v>
      </c>
      <c r="B318" s="183" t="s">
        <v>503</v>
      </c>
      <c r="C318" s="183" t="s">
        <v>150</v>
      </c>
      <c r="D318" s="183" t="n">
        <v>1005</v>
      </c>
      <c r="E318" s="183" t="s">
        <v>955</v>
      </c>
      <c r="F318" s="183" t="s">
        <v>506</v>
      </c>
      <c r="G318" s="183" t="s">
        <v>507</v>
      </c>
    </row>
    <row r="319" customFormat="false" ht="12.6" hidden="false" customHeight="false" outlineLevel="0" collapsed="false">
      <c r="A319" s="183" t="s">
        <v>956</v>
      </c>
      <c r="B319" s="183" t="s">
        <v>503</v>
      </c>
      <c r="C319" s="183" t="s">
        <v>150</v>
      </c>
      <c r="D319" s="183" t="n">
        <v>1005</v>
      </c>
      <c r="E319" s="183" t="s">
        <v>957</v>
      </c>
      <c r="F319" s="183" t="s">
        <v>509</v>
      </c>
      <c r="G319" s="183" t="s">
        <v>507</v>
      </c>
    </row>
    <row r="320" customFormat="false" ht="12.6" hidden="false" customHeight="false" outlineLevel="0" collapsed="false">
      <c r="A320" s="183" t="s">
        <v>958</v>
      </c>
      <c r="B320" s="183" t="s">
        <v>503</v>
      </c>
      <c r="C320" s="183" t="s">
        <v>150</v>
      </c>
      <c r="D320" s="183" t="n">
        <v>1005</v>
      </c>
      <c r="E320" s="183" t="s">
        <v>959</v>
      </c>
      <c r="F320" s="183" t="s">
        <v>506</v>
      </c>
      <c r="G320" s="183" t="s">
        <v>507</v>
      </c>
    </row>
    <row r="321" customFormat="false" ht="12.6" hidden="false" customHeight="false" outlineLevel="0" collapsed="false">
      <c r="A321" s="183" t="s">
        <v>960</v>
      </c>
      <c r="B321" s="183" t="s">
        <v>503</v>
      </c>
      <c r="C321" s="183" t="s">
        <v>150</v>
      </c>
      <c r="D321" s="183" t="n">
        <v>1005</v>
      </c>
      <c r="E321" s="183" t="s">
        <v>961</v>
      </c>
      <c r="F321" s="183" t="s">
        <v>509</v>
      </c>
      <c r="G321" s="183" t="s">
        <v>507</v>
      </c>
    </row>
    <row r="322" customFormat="false" ht="12.6" hidden="false" customHeight="false" outlineLevel="0" collapsed="false">
      <c r="A322" s="183" t="s">
        <v>962</v>
      </c>
      <c r="B322" s="183" t="s">
        <v>503</v>
      </c>
      <c r="C322" s="183" t="s">
        <v>150</v>
      </c>
      <c r="D322" s="183" t="n">
        <v>1005</v>
      </c>
      <c r="E322" s="183" t="s">
        <v>963</v>
      </c>
      <c r="F322" s="183" t="s">
        <v>506</v>
      </c>
      <c r="G322" s="183" t="s">
        <v>507</v>
      </c>
    </row>
    <row r="323" customFormat="false" ht="12.6" hidden="false" customHeight="false" outlineLevel="0" collapsed="false">
      <c r="A323" s="183" t="s">
        <v>964</v>
      </c>
      <c r="B323" s="183" t="s">
        <v>503</v>
      </c>
      <c r="C323" s="183" t="s">
        <v>150</v>
      </c>
      <c r="D323" s="183" t="n">
        <v>1005</v>
      </c>
      <c r="E323" s="183" t="s">
        <v>965</v>
      </c>
      <c r="F323" s="183" t="s">
        <v>509</v>
      </c>
      <c r="G323" s="183" t="s">
        <v>507</v>
      </c>
    </row>
    <row r="324" customFormat="false" ht="12.6" hidden="false" customHeight="false" outlineLevel="0" collapsed="false">
      <c r="A324" s="183" t="s">
        <v>966</v>
      </c>
      <c r="B324" s="183" t="s">
        <v>503</v>
      </c>
      <c r="C324" s="183" t="s">
        <v>150</v>
      </c>
      <c r="D324" s="183" t="n">
        <v>1005</v>
      </c>
      <c r="E324" s="183" t="s">
        <v>967</v>
      </c>
      <c r="F324" s="183" t="s">
        <v>506</v>
      </c>
      <c r="G324" s="183" t="s">
        <v>507</v>
      </c>
    </row>
    <row r="325" customFormat="false" ht="12.6" hidden="false" customHeight="false" outlineLevel="0" collapsed="false">
      <c r="A325" s="183" t="s">
        <v>968</v>
      </c>
      <c r="B325" s="183" t="s">
        <v>503</v>
      </c>
      <c r="C325" s="183" t="s">
        <v>150</v>
      </c>
      <c r="D325" s="183" t="n">
        <v>1005</v>
      </c>
      <c r="E325" s="183" t="s">
        <v>969</v>
      </c>
      <c r="F325" s="183" t="s">
        <v>509</v>
      </c>
      <c r="G325" s="183" t="s">
        <v>507</v>
      </c>
    </row>
    <row r="326" customFormat="false" ht="12.6" hidden="false" customHeight="false" outlineLevel="0" collapsed="false">
      <c r="A326" s="183" t="s">
        <v>970</v>
      </c>
      <c r="B326" s="183" t="s">
        <v>503</v>
      </c>
      <c r="C326" s="183" t="s">
        <v>150</v>
      </c>
      <c r="D326" s="183" t="n">
        <v>1005</v>
      </c>
      <c r="E326" s="183" t="s">
        <v>971</v>
      </c>
      <c r="F326" s="183" t="s">
        <v>506</v>
      </c>
      <c r="G326" s="183" t="s">
        <v>507</v>
      </c>
    </row>
    <row r="327" customFormat="false" ht="12.6" hidden="false" customHeight="false" outlineLevel="0" collapsed="false">
      <c r="A327" s="183" t="s">
        <v>972</v>
      </c>
      <c r="B327" s="183" t="s">
        <v>503</v>
      </c>
      <c r="C327" s="183" t="s">
        <v>150</v>
      </c>
      <c r="D327" s="183" t="n">
        <v>1005</v>
      </c>
      <c r="E327" s="183" t="s">
        <v>973</v>
      </c>
      <c r="F327" s="183" t="s">
        <v>509</v>
      </c>
      <c r="G327" s="183" t="s">
        <v>507</v>
      </c>
    </row>
    <row r="328" customFormat="false" ht="12.6" hidden="false" customHeight="false" outlineLevel="0" collapsed="false">
      <c r="A328" s="183" t="s">
        <v>974</v>
      </c>
      <c r="B328" s="183" t="s">
        <v>503</v>
      </c>
      <c r="C328" s="183" t="s">
        <v>150</v>
      </c>
      <c r="D328" s="183" t="n">
        <v>1005</v>
      </c>
      <c r="E328" s="183" t="s">
        <v>975</v>
      </c>
      <c r="F328" s="183" t="s">
        <v>506</v>
      </c>
      <c r="G328" s="183" t="s">
        <v>507</v>
      </c>
    </row>
    <row r="329" customFormat="false" ht="12.6" hidden="false" customHeight="false" outlineLevel="0" collapsed="false">
      <c r="A329" s="183" t="s">
        <v>976</v>
      </c>
      <c r="B329" s="183" t="s">
        <v>503</v>
      </c>
      <c r="C329" s="183" t="s">
        <v>150</v>
      </c>
      <c r="D329" s="183" t="n">
        <v>1005</v>
      </c>
      <c r="E329" s="183" t="s">
        <v>977</v>
      </c>
      <c r="F329" s="183" t="s">
        <v>509</v>
      </c>
      <c r="G329" s="183" t="s">
        <v>507</v>
      </c>
    </row>
    <row r="330" customFormat="false" ht="12.6" hidden="false" customHeight="false" outlineLevel="0" collapsed="false">
      <c r="A330" s="183" t="s">
        <v>978</v>
      </c>
      <c r="B330" s="183" t="s">
        <v>503</v>
      </c>
      <c r="C330" s="183" t="s">
        <v>150</v>
      </c>
      <c r="D330" s="183" t="n">
        <v>1005</v>
      </c>
      <c r="E330" s="183" t="s">
        <v>979</v>
      </c>
      <c r="F330" s="183" t="s">
        <v>506</v>
      </c>
      <c r="G330" s="183" t="s">
        <v>507</v>
      </c>
    </row>
    <row r="331" customFormat="false" ht="12.6" hidden="false" customHeight="false" outlineLevel="0" collapsed="false">
      <c r="A331" s="183" t="s">
        <v>980</v>
      </c>
      <c r="B331" s="183" t="s">
        <v>503</v>
      </c>
      <c r="C331" s="183" t="s">
        <v>150</v>
      </c>
      <c r="D331" s="183" t="n">
        <v>1005</v>
      </c>
      <c r="E331" s="183" t="s">
        <v>981</v>
      </c>
      <c r="F331" s="183" t="s">
        <v>509</v>
      </c>
      <c r="G331" s="183" t="s">
        <v>507</v>
      </c>
    </row>
    <row r="332" customFormat="false" ht="12.6" hidden="false" customHeight="false" outlineLevel="0" collapsed="false">
      <c r="A332" s="183" t="s">
        <v>982</v>
      </c>
      <c r="B332" s="183" t="s">
        <v>503</v>
      </c>
      <c r="C332" s="183" t="s">
        <v>150</v>
      </c>
      <c r="D332" s="183" t="n">
        <v>1005</v>
      </c>
      <c r="E332" s="183" t="s">
        <v>983</v>
      </c>
      <c r="F332" s="183" t="s">
        <v>506</v>
      </c>
      <c r="G332" s="183" t="s">
        <v>507</v>
      </c>
    </row>
    <row r="333" customFormat="false" ht="12.6" hidden="false" customHeight="false" outlineLevel="0" collapsed="false">
      <c r="A333" s="183" t="s">
        <v>984</v>
      </c>
      <c r="B333" s="183" t="s">
        <v>503</v>
      </c>
      <c r="C333" s="183" t="s">
        <v>150</v>
      </c>
      <c r="D333" s="183" t="n">
        <v>1005</v>
      </c>
      <c r="E333" s="183" t="s">
        <v>985</v>
      </c>
      <c r="F333" s="183" t="s">
        <v>509</v>
      </c>
      <c r="G333" s="183" t="s">
        <v>507</v>
      </c>
    </row>
    <row r="334" customFormat="false" ht="12.6" hidden="false" customHeight="false" outlineLevel="0" collapsed="false">
      <c r="A334" s="183" t="s">
        <v>986</v>
      </c>
      <c r="B334" s="183" t="s">
        <v>503</v>
      </c>
      <c r="C334" s="183" t="s">
        <v>150</v>
      </c>
      <c r="D334" s="183" t="n">
        <v>1005</v>
      </c>
      <c r="E334" s="183" t="s">
        <v>987</v>
      </c>
      <c r="F334" s="183" t="s">
        <v>506</v>
      </c>
      <c r="G334" s="183" t="s">
        <v>507</v>
      </c>
    </row>
    <row r="335" customFormat="false" ht="12.6" hidden="false" customHeight="false" outlineLevel="0" collapsed="false">
      <c r="A335" s="183" t="s">
        <v>988</v>
      </c>
      <c r="B335" s="183" t="s">
        <v>503</v>
      </c>
      <c r="C335" s="183" t="s">
        <v>150</v>
      </c>
      <c r="D335" s="183" t="n">
        <v>1005</v>
      </c>
      <c r="E335" s="183" t="s">
        <v>989</v>
      </c>
      <c r="F335" s="183" t="s">
        <v>509</v>
      </c>
      <c r="G335" s="183" t="s">
        <v>507</v>
      </c>
    </row>
    <row r="336" customFormat="false" ht="12.6" hidden="false" customHeight="false" outlineLevel="0" collapsed="false">
      <c r="A336" s="183" t="s">
        <v>990</v>
      </c>
      <c r="B336" s="183" t="s">
        <v>503</v>
      </c>
      <c r="C336" s="183" t="s">
        <v>150</v>
      </c>
      <c r="D336" s="183" t="n">
        <v>1005</v>
      </c>
      <c r="E336" s="183" t="s">
        <v>991</v>
      </c>
      <c r="F336" s="183" t="s">
        <v>506</v>
      </c>
      <c r="G336" s="183" t="s">
        <v>507</v>
      </c>
    </row>
    <row r="337" customFormat="false" ht="12.6" hidden="false" customHeight="false" outlineLevel="0" collapsed="false">
      <c r="A337" s="183" t="s">
        <v>992</v>
      </c>
      <c r="B337" s="183" t="s">
        <v>503</v>
      </c>
      <c r="C337" s="183" t="s">
        <v>150</v>
      </c>
      <c r="D337" s="183" t="n">
        <v>1005</v>
      </c>
      <c r="E337" s="183" t="s">
        <v>993</v>
      </c>
      <c r="F337" s="183" t="s">
        <v>509</v>
      </c>
      <c r="G337" s="183" t="s">
        <v>507</v>
      </c>
    </row>
    <row r="338" customFormat="false" ht="12.6" hidden="false" customHeight="false" outlineLevel="0" collapsed="false">
      <c r="A338" s="183" t="s">
        <v>994</v>
      </c>
      <c r="B338" s="183" t="s">
        <v>503</v>
      </c>
      <c r="C338" s="183" t="s">
        <v>150</v>
      </c>
      <c r="D338" s="183" t="n">
        <v>1005</v>
      </c>
      <c r="E338" s="183" t="s">
        <v>995</v>
      </c>
      <c r="F338" s="183" t="s">
        <v>506</v>
      </c>
      <c r="G338" s="183" t="s">
        <v>507</v>
      </c>
    </row>
    <row r="339" customFormat="false" ht="12.6" hidden="false" customHeight="false" outlineLevel="0" collapsed="false">
      <c r="A339" s="183" t="s">
        <v>996</v>
      </c>
      <c r="B339" s="183" t="s">
        <v>503</v>
      </c>
      <c r="C339" s="183" t="s">
        <v>150</v>
      </c>
      <c r="D339" s="183" t="n">
        <v>1005</v>
      </c>
      <c r="E339" s="183" t="s">
        <v>997</v>
      </c>
      <c r="F339" s="183" t="s">
        <v>509</v>
      </c>
      <c r="G339" s="183" t="s">
        <v>507</v>
      </c>
    </row>
    <row r="340" customFormat="false" ht="12.6" hidden="false" customHeight="false" outlineLevel="0" collapsed="false">
      <c r="A340" s="183" t="s">
        <v>998</v>
      </c>
      <c r="B340" s="183" t="s">
        <v>503</v>
      </c>
      <c r="C340" s="183" t="s">
        <v>150</v>
      </c>
      <c r="D340" s="183" t="n">
        <v>1005</v>
      </c>
      <c r="E340" s="183" t="s">
        <v>999</v>
      </c>
      <c r="F340" s="183" t="s">
        <v>506</v>
      </c>
      <c r="G340" s="183" t="s">
        <v>507</v>
      </c>
    </row>
    <row r="341" customFormat="false" ht="12.6" hidden="false" customHeight="false" outlineLevel="0" collapsed="false">
      <c r="A341" s="183" t="s">
        <v>1000</v>
      </c>
      <c r="B341" s="183" t="s">
        <v>503</v>
      </c>
      <c r="C341" s="183" t="s">
        <v>150</v>
      </c>
      <c r="D341" s="183" t="n">
        <v>1005</v>
      </c>
      <c r="E341" s="183" t="s">
        <v>1001</v>
      </c>
      <c r="F341" s="183" t="s">
        <v>509</v>
      </c>
      <c r="G341" s="183" t="s">
        <v>507</v>
      </c>
    </row>
    <row r="342" customFormat="false" ht="12.6" hidden="false" customHeight="false" outlineLevel="0" collapsed="false">
      <c r="A342" s="183" t="s">
        <v>1002</v>
      </c>
      <c r="B342" s="183" t="s">
        <v>503</v>
      </c>
      <c r="C342" s="183" t="s">
        <v>150</v>
      </c>
      <c r="D342" s="183" t="n">
        <v>1608</v>
      </c>
      <c r="E342" s="183" t="n">
        <v>0</v>
      </c>
      <c r="G342" s="183" t="s">
        <v>504</v>
      </c>
    </row>
    <row r="343" customFormat="false" ht="12.6" hidden="false" customHeight="false" outlineLevel="0" collapsed="false">
      <c r="A343" s="183" t="s">
        <v>1003</v>
      </c>
      <c r="B343" s="183" t="s">
        <v>503</v>
      </c>
      <c r="C343" s="183" t="s">
        <v>150</v>
      </c>
      <c r="D343" s="183" t="n">
        <v>1608</v>
      </c>
      <c r="E343" s="183" t="n">
        <v>1</v>
      </c>
      <c r="F343" s="183" t="s">
        <v>506</v>
      </c>
      <c r="G343" s="183" t="s">
        <v>1004</v>
      </c>
    </row>
    <row r="344" customFormat="false" ht="12.6" hidden="false" customHeight="false" outlineLevel="0" collapsed="false">
      <c r="A344" s="183" t="s">
        <v>1005</v>
      </c>
      <c r="B344" s="183" t="s">
        <v>503</v>
      </c>
      <c r="C344" s="183" t="s">
        <v>150</v>
      </c>
      <c r="D344" s="183" t="n">
        <v>1608</v>
      </c>
      <c r="E344" s="183" t="n">
        <v>1</v>
      </c>
      <c r="F344" s="183" t="s">
        <v>509</v>
      </c>
      <c r="G344" s="183" t="s">
        <v>1004</v>
      </c>
    </row>
    <row r="345" customFormat="false" ht="12.6" hidden="false" customHeight="false" outlineLevel="0" collapsed="false">
      <c r="A345" s="183" t="s">
        <v>1006</v>
      </c>
      <c r="B345" s="183" t="s">
        <v>503</v>
      </c>
      <c r="C345" s="183" t="s">
        <v>150</v>
      </c>
      <c r="D345" s="183" t="n">
        <v>1608</v>
      </c>
      <c r="E345" s="183" t="n">
        <v>1.1</v>
      </c>
      <c r="F345" s="183" t="s">
        <v>506</v>
      </c>
      <c r="G345" s="183" t="s">
        <v>1004</v>
      </c>
    </row>
    <row r="346" customFormat="false" ht="12.6" hidden="false" customHeight="false" outlineLevel="0" collapsed="false">
      <c r="A346" s="183" t="s">
        <v>1007</v>
      </c>
      <c r="B346" s="183" t="s">
        <v>503</v>
      </c>
      <c r="C346" s="183" t="s">
        <v>150</v>
      </c>
      <c r="D346" s="183" t="n">
        <v>1608</v>
      </c>
      <c r="E346" s="183" t="n">
        <v>1.1</v>
      </c>
      <c r="F346" s="183" t="s">
        <v>509</v>
      </c>
      <c r="G346" s="183" t="s">
        <v>1004</v>
      </c>
    </row>
    <row r="347" customFormat="false" ht="12.6" hidden="false" customHeight="false" outlineLevel="0" collapsed="false">
      <c r="A347" s="183" t="s">
        <v>1008</v>
      </c>
      <c r="B347" s="183" t="s">
        <v>503</v>
      </c>
      <c r="C347" s="183" t="s">
        <v>150</v>
      </c>
      <c r="D347" s="183" t="n">
        <v>1608</v>
      </c>
      <c r="E347" s="183" t="n">
        <v>1.2</v>
      </c>
      <c r="F347" s="183" t="s">
        <v>506</v>
      </c>
      <c r="G347" s="183" t="s">
        <v>1004</v>
      </c>
    </row>
    <row r="348" customFormat="false" ht="12.6" hidden="false" customHeight="false" outlineLevel="0" collapsed="false">
      <c r="A348" s="183" t="s">
        <v>1009</v>
      </c>
      <c r="B348" s="183" t="s">
        <v>503</v>
      </c>
      <c r="C348" s="183" t="s">
        <v>150</v>
      </c>
      <c r="D348" s="183" t="n">
        <v>1608</v>
      </c>
      <c r="E348" s="183" t="n">
        <v>1.2</v>
      </c>
      <c r="F348" s="183" t="s">
        <v>509</v>
      </c>
      <c r="G348" s="183" t="s">
        <v>1004</v>
      </c>
    </row>
    <row r="349" customFormat="false" ht="12.6" hidden="false" customHeight="false" outlineLevel="0" collapsed="false">
      <c r="A349" s="183" t="s">
        <v>1010</v>
      </c>
      <c r="B349" s="183" t="s">
        <v>503</v>
      </c>
      <c r="C349" s="183" t="s">
        <v>150</v>
      </c>
      <c r="D349" s="183" t="n">
        <v>1608</v>
      </c>
      <c r="E349" s="183" t="n">
        <v>1.3</v>
      </c>
      <c r="F349" s="183" t="s">
        <v>506</v>
      </c>
      <c r="G349" s="183" t="s">
        <v>1004</v>
      </c>
    </row>
    <row r="350" customFormat="false" ht="12.6" hidden="false" customHeight="false" outlineLevel="0" collapsed="false">
      <c r="A350" s="183" t="s">
        <v>1011</v>
      </c>
      <c r="B350" s="183" t="s">
        <v>503</v>
      </c>
      <c r="C350" s="183" t="s">
        <v>150</v>
      </c>
      <c r="D350" s="183" t="n">
        <v>1608</v>
      </c>
      <c r="E350" s="183" t="n">
        <v>1.3</v>
      </c>
      <c r="F350" s="183" t="s">
        <v>509</v>
      </c>
      <c r="G350" s="183" t="s">
        <v>1004</v>
      </c>
    </row>
    <row r="351" customFormat="false" ht="12.6" hidden="false" customHeight="false" outlineLevel="0" collapsed="false">
      <c r="A351" s="183" t="s">
        <v>1012</v>
      </c>
      <c r="B351" s="183" t="s">
        <v>503</v>
      </c>
      <c r="C351" s="183" t="s">
        <v>150</v>
      </c>
      <c r="D351" s="183" t="n">
        <v>1608</v>
      </c>
      <c r="E351" s="183" t="n">
        <v>1.5</v>
      </c>
      <c r="F351" s="183" t="s">
        <v>506</v>
      </c>
      <c r="G351" s="183" t="s">
        <v>1004</v>
      </c>
    </row>
    <row r="352" customFormat="false" ht="12.6" hidden="false" customHeight="false" outlineLevel="0" collapsed="false">
      <c r="A352" s="183" t="s">
        <v>1013</v>
      </c>
      <c r="B352" s="183" t="s">
        <v>503</v>
      </c>
      <c r="C352" s="183" t="s">
        <v>150</v>
      </c>
      <c r="D352" s="183" t="n">
        <v>1608</v>
      </c>
      <c r="E352" s="183" t="n">
        <v>1.5</v>
      </c>
      <c r="F352" s="183" t="s">
        <v>509</v>
      </c>
      <c r="G352" s="183" t="s">
        <v>1004</v>
      </c>
    </row>
    <row r="353" customFormat="false" ht="12.6" hidden="false" customHeight="false" outlineLevel="0" collapsed="false">
      <c r="A353" s="183" t="s">
        <v>1014</v>
      </c>
      <c r="B353" s="183" t="s">
        <v>503</v>
      </c>
      <c r="C353" s="183" t="s">
        <v>150</v>
      </c>
      <c r="D353" s="183" t="n">
        <v>1608</v>
      </c>
      <c r="E353" s="183" t="n">
        <v>1.6</v>
      </c>
      <c r="F353" s="183" t="s">
        <v>506</v>
      </c>
      <c r="G353" s="183" t="s">
        <v>1004</v>
      </c>
    </row>
    <row r="354" customFormat="false" ht="12.6" hidden="false" customHeight="false" outlineLevel="0" collapsed="false">
      <c r="A354" s="183" t="s">
        <v>1015</v>
      </c>
      <c r="B354" s="183" t="s">
        <v>503</v>
      </c>
      <c r="C354" s="183" t="s">
        <v>150</v>
      </c>
      <c r="D354" s="183" t="n">
        <v>1608</v>
      </c>
      <c r="E354" s="183" t="n">
        <v>1.6</v>
      </c>
      <c r="F354" s="183" t="s">
        <v>509</v>
      </c>
      <c r="G354" s="183" t="s">
        <v>1004</v>
      </c>
    </row>
    <row r="355" customFormat="false" ht="12.6" hidden="false" customHeight="false" outlineLevel="0" collapsed="false">
      <c r="A355" s="183" t="s">
        <v>1016</v>
      </c>
      <c r="B355" s="183" t="s">
        <v>503</v>
      </c>
      <c r="C355" s="183" t="s">
        <v>150</v>
      </c>
      <c r="D355" s="183" t="n">
        <v>1608</v>
      </c>
      <c r="E355" s="183" t="n">
        <v>1.8</v>
      </c>
      <c r="F355" s="183" t="s">
        <v>506</v>
      </c>
      <c r="G355" s="183" t="s">
        <v>1004</v>
      </c>
    </row>
    <row r="356" customFormat="false" ht="12.6" hidden="false" customHeight="false" outlineLevel="0" collapsed="false">
      <c r="A356" s="183" t="s">
        <v>1017</v>
      </c>
      <c r="B356" s="183" t="s">
        <v>503</v>
      </c>
      <c r="C356" s="183" t="s">
        <v>150</v>
      </c>
      <c r="D356" s="183" t="n">
        <v>1608</v>
      </c>
      <c r="E356" s="183" t="n">
        <v>1.8</v>
      </c>
      <c r="F356" s="183" t="s">
        <v>509</v>
      </c>
      <c r="G356" s="183" t="s">
        <v>1004</v>
      </c>
    </row>
    <row r="357" customFormat="false" ht="12.6" hidden="false" customHeight="false" outlineLevel="0" collapsed="false">
      <c r="A357" s="183" t="s">
        <v>1018</v>
      </c>
      <c r="B357" s="183" t="s">
        <v>503</v>
      </c>
      <c r="C357" s="183" t="s">
        <v>150</v>
      </c>
      <c r="D357" s="183" t="n">
        <v>1608</v>
      </c>
      <c r="E357" s="183" t="n">
        <v>2</v>
      </c>
      <c r="F357" s="183" t="s">
        <v>506</v>
      </c>
      <c r="G357" s="183" t="s">
        <v>1004</v>
      </c>
    </row>
    <row r="358" customFormat="false" ht="12.6" hidden="false" customHeight="false" outlineLevel="0" collapsed="false">
      <c r="A358" s="183" t="s">
        <v>1019</v>
      </c>
      <c r="B358" s="183" t="s">
        <v>503</v>
      </c>
      <c r="C358" s="183" t="s">
        <v>150</v>
      </c>
      <c r="D358" s="183" t="n">
        <v>1608</v>
      </c>
      <c r="E358" s="183" t="n">
        <v>2</v>
      </c>
      <c r="F358" s="183" t="s">
        <v>509</v>
      </c>
      <c r="G358" s="183" t="s">
        <v>1004</v>
      </c>
    </row>
    <row r="359" customFormat="false" ht="12.6" hidden="false" customHeight="false" outlineLevel="0" collapsed="false">
      <c r="A359" s="183" t="s">
        <v>1020</v>
      </c>
      <c r="B359" s="183" t="s">
        <v>503</v>
      </c>
      <c r="C359" s="183" t="s">
        <v>150</v>
      </c>
      <c r="D359" s="183" t="n">
        <v>1608</v>
      </c>
      <c r="E359" s="183" t="n">
        <v>2.2</v>
      </c>
      <c r="F359" s="183" t="s">
        <v>506</v>
      </c>
      <c r="G359" s="183" t="s">
        <v>1004</v>
      </c>
    </row>
    <row r="360" customFormat="false" ht="12.6" hidden="false" customHeight="false" outlineLevel="0" collapsed="false">
      <c r="A360" s="183" t="s">
        <v>1021</v>
      </c>
      <c r="B360" s="183" t="s">
        <v>503</v>
      </c>
      <c r="C360" s="183" t="s">
        <v>150</v>
      </c>
      <c r="D360" s="183" t="n">
        <v>1608</v>
      </c>
      <c r="E360" s="183" t="n">
        <v>2.2</v>
      </c>
      <c r="F360" s="183" t="s">
        <v>509</v>
      </c>
      <c r="G360" s="183" t="s">
        <v>1004</v>
      </c>
    </row>
    <row r="361" customFormat="false" ht="12.6" hidden="false" customHeight="false" outlineLevel="0" collapsed="false">
      <c r="A361" s="183" t="s">
        <v>1022</v>
      </c>
      <c r="B361" s="183" t="s">
        <v>503</v>
      </c>
      <c r="C361" s="183" t="s">
        <v>150</v>
      </c>
      <c r="D361" s="183" t="n">
        <v>1608</v>
      </c>
      <c r="E361" s="183" t="n">
        <v>2.4</v>
      </c>
      <c r="F361" s="183" t="s">
        <v>506</v>
      </c>
      <c r="G361" s="183" t="s">
        <v>1004</v>
      </c>
    </row>
    <row r="362" customFormat="false" ht="12.6" hidden="false" customHeight="false" outlineLevel="0" collapsed="false">
      <c r="A362" s="183" t="s">
        <v>1023</v>
      </c>
      <c r="B362" s="183" t="s">
        <v>503</v>
      </c>
      <c r="C362" s="183" t="s">
        <v>150</v>
      </c>
      <c r="D362" s="183" t="n">
        <v>1608</v>
      </c>
      <c r="E362" s="183" t="n">
        <v>2.4</v>
      </c>
      <c r="F362" s="183" t="s">
        <v>509</v>
      </c>
      <c r="G362" s="183" t="s">
        <v>1004</v>
      </c>
    </row>
    <row r="363" customFormat="false" ht="12.6" hidden="false" customHeight="false" outlineLevel="0" collapsed="false">
      <c r="A363" s="183" t="s">
        <v>1024</v>
      </c>
      <c r="B363" s="183" t="s">
        <v>503</v>
      </c>
      <c r="C363" s="183" t="s">
        <v>150</v>
      </c>
      <c r="D363" s="183" t="n">
        <v>1608</v>
      </c>
      <c r="E363" s="183" t="n">
        <v>2.7</v>
      </c>
      <c r="F363" s="183" t="s">
        <v>506</v>
      </c>
      <c r="G363" s="183" t="s">
        <v>1004</v>
      </c>
    </row>
    <row r="364" customFormat="false" ht="12.6" hidden="false" customHeight="false" outlineLevel="0" collapsed="false">
      <c r="A364" s="183" t="s">
        <v>1025</v>
      </c>
      <c r="B364" s="183" t="s">
        <v>503</v>
      </c>
      <c r="C364" s="183" t="s">
        <v>150</v>
      </c>
      <c r="D364" s="183" t="n">
        <v>1608</v>
      </c>
      <c r="E364" s="183" t="n">
        <v>2.7</v>
      </c>
      <c r="F364" s="183" t="s">
        <v>509</v>
      </c>
      <c r="G364" s="183" t="s">
        <v>1004</v>
      </c>
    </row>
    <row r="365" customFormat="false" ht="12.6" hidden="false" customHeight="false" outlineLevel="0" collapsed="false">
      <c r="A365" s="183" t="s">
        <v>1026</v>
      </c>
      <c r="B365" s="183" t="s">
        <v>503</v>
      </c>
      <c r="C365" s="183" t="s">
        <v>150</v>
      </c>
      <c r="D365" s="183" t="n">
        <v>1608</v>
      </c>
      <c r="E365" s="183" t="n">
        <v>3</v>
      </c>
      <c r="F365" s="183" t="s">
        <v>506</v>
      </c>
      <c r="G365" s="183" t="s">
        <v>1004</v>
      </c>
    </row>
    <row r="366" customFormat="false" ht="12.6" hidden="false" customHeight="false" outlineLevel="0" collapsed="false">
      <c r="A366" s="183" t="s">
        <v>1027</v>
      </c>
      <c r="B366" s="183" t="s">
        <v>503</v>
      </c>
      <c r="C366" s="183" t="s">
        <v>150</v>
      </c>
      <c r="D366" s="183" t="n">
        <v>1608</v>
      </c>
      <c r="E366" s="183" t="n">
        <v>3</v>
      </c>
      <c r="F366" s="183" t="s">
        <v>509</v>
      </c>
      <c r="G366" s="183" t="s">
        <v>1004</v>
      </c>
    </row>
    <row r="367" customFormat="false" ht="12.6" hidden="false" customHeight="false" outlineLevel="0" collapsed="false">
      <c r="A367" s="183" t="s">
        <v>1028</v>
      </c>
      <c r="B367" s="183" t="s">
        <v>503</v>
      </c>
      <c r="C367" s="183" t="s">
        <v>150</v>
      </c>
      <c r="D367" s="183" t="n">
        <v>1608</v>
      </c>
      <c r="E367" s="183" t="n">
        <v>3.3</v>
      </c>
      <c r="F367" s="183" t="s">
        <v>506</v>
      </c>
      <c r="G367" s="183" t="s">
        <v>1004</v>
      </c>
    </row>
    <row r="368" customFormat="false" ht="12.6" hidden="false" customHeight="false" outlineLevel="0" collapsed="false">
      <c r="A368" s="183" t="s">
        <v>1029</v>
      </c>
      <c r="B368" s="183" t="s">
        <v>503</v>
      </c>
      <c r="C368" s="183" t="s">
        <v>150</v>
      </c>
      <c r="D368" s="183" t="n">
        <v>1608</v>
      </c>
      <c r="E368" s="183" t="n">
        <v>3.3</v>
      </c>
      <c r="F368" s="183" t="s">
        <v>509</v>
      </c>
      <c r="G368" s="183" t="s">
        <v>1004</v>
      </c>
    </row>
    <row r="369" customFormat="false" ht="12.6" hidden="false" customHeight="false" outlineLevel="0" collapsed="false">
      <c r="A369" s="183" t="s">
        <v>1030</v>
      </c>
      <c r="B369" s="183" t="s">
        <v>503</v>
      </c>
      <c r="C369" s="183" t="s">
        <v>150</v>
      </c>
      <c r="D369" s="183" t="n">
        <v>1608</v>
      </c>
      <c r="E369" s="183" t="n">
        <v>3.6</v>
      </c>
      <c r="F369" s="183" t="s">
        <v>506</v>
      </c>
      <c r="G369" s="183" t="s">
        <v>1004</v>
      </c>
    </row>
    <row r="370" customFormat="false" ht="12.6" hidden="false" customHeight="false" outlineLevel="0" collapsed="false">
      <c r="A370" s="183" t="s">
        <v>1031</v>
      </c>
      <c r="B370" s="183" t="s">
        <v>503</v>
      </c>
      <c r="C370" s="183" t="s">
        <v>150</v>
      </c>
      <c r="D370" s="183" t="n">
        <v>1608</v>
      </c>
      <c r="E370" s="183" t="n">
        <v>3.6</v>
      </c>
      <c r="F370" s="183" t="s">
        <v>509</v>
      </c>
      <c r="G370" s="183" t="s">
        <v>1004</v>
      </c>
    </row>
    <row r="371" customFormat="false" ht="12.6" hidden="false" customHeight="false" outlineLevel="0" collapsed="false">
      <c r="A371" s="183" t="s">
        <v>1032</v>
      </c>
      <c r="B371" s="183" t="s">
        <v>503</v>
      </c>
      <c r="C371" s="183" t="s">
        <v>150</v>
      </c>
      <c r="D371" s="183" t="n">
        <v>1608</v>
      </c>
      <c r="E371" s="183" t="n">
        <v>3.9</v>
      </c>
      <c r="F371" s="183" t="s">
        <v>506</v>
      </c>
      <c r="G371" s="183" t="s">
        <v>1004</v>
      </c>
    </row>
    <row r="372" customFormat="false" ht="12.6" hidden="false" customHeight="false" outlineLevel="0" collapsed="false">
      <c r="A372" s="183" t="s">
        <v>1033</v>
      </c>
      <c r="B372" s="183" t="s">
        <v>503</v>
      </c>
      <c r="C372" s="183" t="s">
        <v>150</v>
      </c>
      <c r="D372" s="183" t="n">
        <v>1608</v>
      </c>
      <c r="E372" s="183" t="n">
        <v>3.9</v>
      </c>
      <c r="F372" s="183" t="s">
        <v>509</v>
      </c>
      <c r="G372" s="183" t="s">
        <v>1004</v>
      </c>
    </row>
    <row r="373" customFormat="false" ht="12.6" hidden="false" customHeight="false" outlineLevel="0" collapsed="false">
      <c r="A373" s="183" t="s">
        <v>1034</v>
      </c>
      <c r="B373" s="183" t="s">
        <v>503</v>
      </c>
      <c r="C373" s="183" t="s">
        <v>150</v>
      </c>
      <c r="D373" s="183" t="n">
        <v>1608</v>
      </c>
      <c r="E373" s="183" t="n">
        <v>4.3</v>
      </c>
      <c r="F373" s="183" t="s">
        <v>506</v>
      </c>
      <c r="G373" s="183" t="s">
        <v>1004</v>
      </c>
    </row>
    <row r="374" customFormat="false" ht="12.6" hidden="false" customHeight="false" outlineLevel="0" collapsed="false">
      <c r="A374" s="183" t="s">
        <v>1035</v>
      </c>
      <c r="B374" s="183" t="s">
        <v>503</v>
      </c>
      <c r="C374" s="183" t="s">
        <v>150</v>
      </c>
      <c r="D374" s="183" t="n">
        <v>1608</v>
      </c>
      <c r="E374" s="183" t="n">
        <v>4.3</v>
      </c>
      <c r="F374" s="183" t="s">
        <v>509</v>
      </c>
      <c r="G374" s="183" t="s">
        <v>1004</v>
      </c>
    </row>
    <row r="375" customFormat="false" ht="12.6" hidden="false" customHeight="false" outlineLevel="0" collapsed="false">
      <c r="A375" s="183" t="s">
        <v>1036</v>
      </c>
      <c r="B375" s="183" t="s">
        <v>503</v>
      </c>
      <c r="C375" s="183" t="s">
        <v>150</v>
      </c>
      <c r="D375" s="183" t="n">
        <v>1608</v>
      </c>
      <c r="E375" s="183" t="n">
        <v>4.7</v>
      </c>
      <c r="F375" s="183" t="s">
        <v>506</v>
      </c>
      <c r="G375" s="183" t="s">
        <v>1004</v>
      </c>
    </row>
    <row r="376" customFormat="false" ht="12.6" hidden="false" customHeight="false" outlineLevel="0" collapsed="false">
      <c r="A376" s="183" t="s">
        <v>1037</v>
      </c>
      <c r="B376" s="183" t="s">
        <v>503</v>
      </c>
      <c r="C376" s="183" t="s">
        <v>150</v>
      </c>
      <c r="D376" s="183" t="n">
        <v>1608</v>
      </c>
      <c r="E376" s="183" t="n">
        <v>4.7</v>
      </c>
      <c r="F376" s="183" t="s">
        <v>509</v>
      </c>
      <c r="G376" s="183" t="s">
        <v>1004</v>
      </c>
    </row>
    <row r="377" customFormat="false" ht="12.6" hidden="false" customHeight="false" outlineLevel="0" collapsed="false">
      <c r="A377" s="183" t="s">
        <v>1038</v>
      </c>
      <c r="B377" s="183" t="s">
        <v>503</v>
      </c>
      <c r="C377" s="183" t="s">
        <v>150</v>
      </c>
      <c r="D377" s="183" t="n">
        <v>1608</v>
      </c>
      <c r="E377" s="183" t="n">
        <v>5.1</v>
      </c>
      <c r="F377" s="183" t="s">
        <v>506</v>
      </c>
      <c r="G377" s="183" t="s">
        <v>1004</v>
      </c>
    </row>
    <row r="378" customFormat="false" ht="12.6" hidden="false" customHeight="false" outlineLevel="0" collapsed="false">
      <c r="A378" s="183" t="s">
        <v>1039</v>
      </c>
      <c r="B378" s="183" t="s">
        <v>503</v>
      </c>
      <c r="C378" s="183" t="s">
        <v>150</v>
      </c>
      <c r="D378" s="183" t="n">
        <v>1608</v>
      </c>
      <c r="E378" s="183" t="n">
        <v>5.1</v>
      </c>
      <c r="F378" s="183" t="s">
        <v>509</v>
      </c>
      <c r="G378" s="183" t="s">
        <v>1004</v>
      </c>
    </row>
    <row r="379" customFormat="false" ht="12.6" hidden="false" customHeight="false" outlineLevel="0" collapsed="false">
      <c r="A379" s="183" t="s">
        <v>1040</v>
      </c>
      <c r="B379" s="183" t="s">
        <v>503</v>
      </c>
      <c r="C379" s="183" t="s">
        <v>150</v>
      </c>
      <c r="D379" s="183" t="n">
        <v>1608</v>
      </c>
      <c r="E379" s="183" t="n">
        <v>5.6</v>
      </c>
      <c r="F379" s="183" t="s">
        <v>506</v>
      </c>
      <c r="G379" s="183" t="s">
        <v>1004</v>
      </c>
    </row>
    <row r="380" customFormat="false" ht="12.6" hidden="false" customHeight="false" outlineLevel="0" collapsed="false">
      <c r="A380" s="183" t="s">
        <v>1041</v>
      </c>
      <c r="B380" s="183" t="s">
        <v>503</v>
      </c>
      <c r="C380" s="183" t="s">
        <v>150</v>
      </c>
      <c r="D380" s="183" t="n">
        <v>1608</v>
      </c>
      <c r="E380" s="183" t="n">
        <v>5.6</v>
      </c>
      <c r="F380" s="183" t="s">
        <v>509</v>
      </c>
      <c r="G380" s="183" t="s">
        <v>1004</v>
      </c>
    </row>
    <row r="381" customFormat="false" ht="12.6" hidden="false" customHeight="false" outlineLevel="0" collapsed="false">
      <c r="A381" s="183" t="s">
        <v>1042</v>
      </c>
      <c r="B381" s="183" t="s">
        <v>503</v>
      </c>
      <c r="C381" s="183" t="s">
        <v>150</v>
      </c>
      <c r="D381" s="183" t="n">
        <v>1608</v>
      </c>
      <c r="E381" s="183" t="n">
        <v>6.2</v>
      </c>
      <c r="F381" s="183" t="s">
        <v>506</v>
      </c>
      <c r="G381" s="183" t="s">
        <v>1004</v>
      </c>
    </row>
    <row r="382" customFormat="false" ht="12.6" hidden="false" customHeight="false" outlineLevel="0" collapsed="false">
      <c r="A382" s="183" t="s">
        <v>1043</v>
      </c>
      <c r="B382" s="183" t="s">
        <v>503</v>
      </c>
      <c r="C382" s="183" t="s">
        <v>150</v>
      </c>
      <c r="D382" s="183" t="n">
        <v>1608</v>
      </c>
      <c r="E382" s="183" t="n">
        <v>6.2</v>
      </c>
      <c r="F382" s="183" t="s">
        <v>509</v>
      </c>
      <c r="G382" s="183" t="s">
        <v>1004</v>
      </c>
    </row>
    <row r="383" customFormat="false" ht="12.6" hidden="false" customHeight="false" outlineLevel="0" collapsed="false">
      <c r="A383" s="183" t="s">
        <v>1044</v>
      </c>
      <c r="B383" s="183" t="s">
        <v>503</v>
      </c>
      <c r="C383" s="183" t="s">
        <v>150</v>
      </c>
      <c r="D383" s="183" t="n">
        <v>1608</v>
      </c>
      <c r="E383" s="183" t="n">
        <v>6.8</v>
      </c>
      <c r="F383" s="183" t="s">
        <v>506</v>
      </c>
      <c r="G383" s="183" t="s">
        <v>1004</v>
      </c>
    </row>
    <row r="384" customFormat="false" ht="12.6" hidden="false" customHeight="false" outlineLevel="0" collapsed="false">
      <c r="A384" s="183" t="s">
        <v>1045</v>
      </c>
      <c r="B384" s="183" t="s">
        <v>503</v>
      </c>
      <c r="C384" s="183" t="s">
        <v>150</v>
      </c>
      <c r="D384" s="183" t="n">
        <v>1608</v>
      </c>
      <c r="E384" s="183" t="n">
        <v>6.8</v>
      </c>
      <c r="F384" s="183" t="s">
        <v>509</v>
      </c>
      <c r="G384" s="183" t="s">
        <v>1004</v>
      </c>
    </row>
    <row r="385" customFormat="false" ht="12.6" hidden="false" customHeight="false" outlineLevel="0" collapsed="false">
      <c r="A385" s="183" t="s">
        <v>1046</v>
      </c>
      <c r="B385" s="183" t="s">
        <v>503</v>
      </c>
      <c r="C385" s="183" t="s">
        <v>150</v>
      </c>
      <c r="D385" s="183" t="n">
        <v>1608</v>
      </c>
      <c r="E385" s="183" t="n">
        <v>7.5</v>
      </c>
      <c r="F385" s="183" t="s">
        <v>506</v>
      </c>
      <c r="G385" s="183" t="s">
        <v>1004</v>
      </c>
    </row>
    <row r="386" customFormat="false" ht="12.6" hidden="false" customHeight="false" outlineLevel="0" collapsed="false">
      <c r="A386" s="183" t="s">
        <v>1047</v>
      </c>
      <c r="B386" s="183" t="s">
        <v>503</v>
      </c>
      <c r="C386" s="183" t="s">
        <v>150</v>
      </c>
      <c r="D386" s="183" t="n">
        <v>1608</v>
      </c>
      <c r="E386" s="183" t="n">
        <v>7.5</v>
      </c>
      <c r="F386" s="183" t="s">
        <v>509</v>
      </c>
      <c r="G386" s="183" t="s">
        <v>1004</v>
      </c>
    </row>
    <row r="387" customFormat="false" ht="12.6" hidden="false" customHeight="false" outlineLevel="0" collapsed="false">
      <c r="A387" s="183" t="s">
        <v>1048</v>
      </c>
      <c r="B387" s="183" t="s">
        <v>503</v>
      </c>
      <c r="C387" s="183" t="s">
        <v>150</v>
      </c>
      <c r="D387" s="183" t="n">
        <v>1608</v>
      </c>
      <c r="E387" s="183" t="n">
        <v>8.2</v>
      </c>
      <c r="F387" s="183" t="s">
        <v>506</v>
      </c>
      <c r="G387" s="183" t="s">
        <v>1004</v>
      </c>
    </row>
    <row r="388" customFormat="false" ht="12.6" hidden="false" customHeight="false" outlineLevel="0" collapsed="false">
      <c r="A388" s="183" t="s">
        <v>1049</v>
      </c>
      <c r="B388" s="183" t="s">
        <v>503</v>
      </c>
      <c r="C388" s="183" t="s">
        <v>150</v>
      </c>
      <c r="D388" s="183" t="n">
        <v>1608</v>
      </c>
      <c r="E388" s="183" t="n">
        <v>8.2</v>
      </c>
      <c r="F388" s="183" t="s">
        <v>509</v>
      </c>
      <c r="G388" s="183" t="s">
        <v>1004</v>
      </c>
    </row>
    <row r="389" customFormat="false" ht="12.6" hidden="false" customHeight="false" outlineLevel="0" collapsed="false">
      <c r="A389" s="183" t="s">
        <v>1050</v>
      </c>
      <c r="B389" s="183" t="s">
        <v>503</v>
      </c>
      <c r="C389" s="183" t="s">
        <v>150</v>
      </c>
      <c r="D389" s="183" t="n">
        <v>1608</v>
      </c>
      <c r="E389" s="183" t="n">
        <v>9.1</v>
      </c>
      <c r="F389" s="183" t="s">
        <v>506</v>
      </c>
      <c r="G389" s="183" t="s">
        <v>1004</v>
      </c>
    </row>
    <row r="390" customFormat="false" ht="12.6" hidden="false" customHeight="false" outlineLevel="0" collapsed="false">
      <c r="A390" s="183" t="s">
        <v>1051</v>
      </c>
      <c r="B390" s="183" t="s">
        <v>503</v>
      </c>
      <c r="C390" s="183" t="s">
        <v>150</v>
      </c>
      <c r="D390" s="183" t="n">
        <v>1608</v>
      </c>
      <c r="E390" s="183" t="n">
        <v>9.1</v>
      </c>
      <c r="F390" s="183" t="s">
        <v>509</v>
      </c>
      <c r="G390" s="183" t="s">
        <v>1004</v>
      </c>
    </row>
    <row r="391" customFormat="false" ht="12.6" hidden="false" customHeight="false" outlineLevel="0" collapsed="false">
      <c r="A391" s="183" t="s">
        <v>1052</v>
      </c>
      <c r="B391" s="183" t="s">
        <v>503</v>
      </c>
      <c r="C391" s="183" t="s">
        <v>150</v>
      </c>
      <c r="D391" s="183" t="n">
        <v>1608</v>
      </c>
      <c r="E391" s="183" t="n">
        <v>10</v>
      </c>
      <c r="F391" s="183" t="s">
        <v>506</v>
      </c>
      <c r="G391" s="183" t="s">
        <v>1004</v>
      </c>
    </row>
    <row r="392" customFormat="false" ht="12.6" hidden="false" customHeight="false" outlineLevel="0" collapsed="false">
      <c r="A392" s="183" t="s">
        <v>1053</v>
      </c>
      <c r="B392" s="183" t="s">
        <v>503</v>
      </c>
      <c r="C392" s="183" t="s">
        <v>150</v>
      </c>
      <c r="D392" s="183" t="n">
        <v>1608</v>
      </c>
      <c r="E392" s="183" t="n">
        <v>10</v>
      </c>
      <c r="F392" s="183" t="s">
        <v>509</v>
      </c>
      <c r="G392" s="183" t="s">
        <v>1004</v>
      </c>
    </row>
    <row r="393" customFormat="false" ht="12.6" hidden="false" customHeight="false" outlineLevel="0" collapsed="false">
      <c r="A393" s="183" t="s">
        <v>1054</v>
      </c>
      <c r="B393" s="183" t="s">
        <v>503</v>
      </c>
      <c r="C393" s="183" t="s">
        <v>150</v>
      </c>
      <c r="D393" s="183" t="n">
        <v>1608</v>
      </c>
      <c r="E393" s="183" t="n">
        <v>11</v>
      </c>
      <c r="F393" s="183" t="s">
        <v>506</v>
      </c>
      <c r="G393" s="183" t="s">
        <v>1004</v>
      </c>
    </row>
    <row r="394" customFormat="false" ht="12.6" hidden="false" customHeight="false" outlineLevel="0" collapsed="false">
      <c r="A394" s="183" t="s">
        <v>1055</v>
      </c>
      <c r="B394" s="183" t="s">
        <v>503</v>
      </c>
      <c r="C394" s="183" t="s">
        <v>150</v>
      </c>
      <c r="D394" s="183" t="n">
        <v>1608</v>
      </c>
      <c r="E394" s="183" t="n">
        <v>11</v>
      </c>
      <c r="F394" s="183" t="s">
        <v>509</v>
      </c>
      <c r="G394" s="183" t="s">
        <v>1004</v>
      </c>
    </row>
    <row r="395" customFormat="false" ht="12.6" hidden="false" customHeight="false" outlineLevel="0" collapsed="false">
      <c r="A395" s="183" t="s">
        <v>1056</v>
      </c>
      <c r="B395" s="183" t="s">
        <v>503</v>
      </c>
      <c r="C395" s="183" t="s">
        <v>150</v>
      </c>
      <c r="D395" s="183" t="n">
        <v>1608</v>
      </c>
      <c r="E395" s="183" t="n">
        <v>12</v>
      </c>
      <c r="F395" s="183" t="s">
        <v>506</v>
      </c>
      <c r="G395" s="183" t="s">
        <v>1004</v>
      </c>
    </row>
    <row r="396" customFormat="false" ht="12.6" hidden="false" customHeight="false" outlineLevel="0" collapsed="false">
      <c r="A396" s="183" t="s">
        <v>1057</v>
      </c>
      <c r="B396" s="183" t="s">
        <v>503</v>
      </c>
      <c r="C396" s="183" t="s">
        <v>150</v>
      </c>
      <c r="D396" s="183" t="n">
        <v>1608</v>
      </c>
      <c r="E396" s="183" t="n">
        <v>12</v>
      </c>
      <c r="F396" s="183" t="s">
        <v>509</v>
      </c>
      <c r="G396" s="183" t="s">
        <v>1004</v>
      </c>
    </row>
    <row r="397" customFormat="false" ht="12.6" hidden="false" customHeight="false" outlineLevel="0" collapsed="false">
      <c r="A397" s="183" t="s">
        <v>1058</v>
      </c>
      <c r="B397" s="183" t="s">
        <v>503</v>
      </c>
      <c r="C397" s="183" t="s">
        <v>150</v>
      </c>
      <c r="D397" s="183" t="n">
        <v>1608</v>
      </c>
      <c r="E397" s="183" t="n">
        <v>13</v>
      </c>
      <c r="F397" s="183" t="s">
        <v>506</v>
      </c>
      <c r="G397" s="183" t="s">
        <v>1004</v>
      </c>
    </row>
    <row r="398" customFormat="false" ht="12.6" hidden="false" customHeight="false" outlineLevel="0" collapsed="false">
      <c r="A398" s="183" t="s">
        <v>1059</v>
      </c>
      <c r="B398" s="183" t="s">
        <v>503</v>
      </c>
      <c r="C398" s="183" t="s">
        <v>150</v>
      </c>
      <c r="D398" s="183" t="n">
        <v>1608</v>
      </c>
      <c r="E398" s="183" t="n">
        <v>13</v>
      </c>
      <c r="F398" s="183" t="s">
        <v>509</v>
      </c>
      <c r="G398" s="183" t="s">
        <v>1004</v>
      </c>
    </row>
    <row r="399" customFormat="false" ht="12.6" hidden="false" customHeight="false" outlineLevel="0" collapsed="false">
      <c r="A399" s="183" t="s">
        <v>1060</v>
      </c>
      <c r="B399" s="183" t="s">
        <v>503</v>
      </c>
      <c r="C399" s="183" t="s">
        <v>150</v>
      </c>
      <c r="D399" s="183" t="n">
        <v>1608</v>
      </c>
      <c r="E399" s="183" t="n">
        <v>15</v>
      </c>
      <c r="F399" s="183" t="s">
        <v>506</v>
      </c>
      <c r="G399" s="183" t="s">
        <v>1004</v>
      </c>
    </row>
    <row r="400" customFormat="false" ht="12.6" hidden="false" customHeight="false" outlineLevel="0" collapsed="false">
      <c r="A400" s="183" t="s">
        <v>1061</v>
      </c>
      <c r="B400" s="183" t="s">
        <v>503</v>
      </c>
      <c r="C400" s="183" t="s">
        <v>150</v>
      </c>
      <c r="D400" s="183" t="n">
        <v>1608</v>
      </c>
      <c r="E400" s="183" t="n">
        <v>15</v>
      </c>
      <c r="F400" s="183" t="s">
        <v>509</v>
      </c>
      <c r="G400" s="183" t="s">
        <v>1004</v>
      </c>
    </row>
    <row r="401" customFormat="false" ht="12.6" hidden="false" customHeight="false" outlineLevel="0" collapsed="false">
      <c r="A401" s="183" t="s">
        <v>1062</v>
      </c>
      <c r="B401" s="183" t="s">
        <v>503</v>
      </c>
      <c r="C401" s="183" t="s">
        <v>150</v>
      </c>
      <c r="D401" s="183" t="n">
        <v>1608</v>
      </c>
      <c r="E401" s="183" t="n">
        <v>16</v>
      </c>
      <c r="F401" s="183" t="s">
        <v>506</v>
      </c>
      <c r="G401" s="183" t="s">
        <v>1004</v>
      </c>
    </row>
    <row r="402" customFormat="false" ht="12.6" hidden="false" customHeight="false" outlineLevel="0" collapsed="false">
      <c r="A402" s="183" t="s">
        <v>1063</v>
      </c>
      <c r="B402" s="183" t="s">
        <v>503</v>
      </c>
      <c r="C402" s="183" t="s">
        <v>150</v>
      </c>
      <c r="D402" s="183" t="n">
        <v>1608</v>
      </c>
      <c r="E402" s="183" t="n">
        <v>16</v>
      </c>
      <c r="F402" s="183" t="s">
        <v>509</v>
      </c>
      <c r="G402" s="183" t="s">
        <v>1004</v>
      </c>
    </row>
    <row r="403" customFormat="false" ht="12.6" hidden="false" customHeight="false" outlineLevel="0" collapsed="false">
      <c r="A403" s="183" t="s">
        <v>1064</v>
      </c>
      <c r="B403" s="183" t="s">
        <v>503</v>
      </c>
      <c r="C403" s="183" t="s">
        <v>150</v>
      </c>
      <c r="D403" s="183" t="n">
        <v>1608</v>
      </c>
      <c r="E403" s="183" t="n">
        <v>18</v>
      </c>
      <c r="F403" s="183" t="s">
        <v>506</v>
      </c>
      <c r="G403" s="183" t="s">
        <v>1004</v>
      </c>
    </row>
    <row r="404" customFormat="false" ht="12.6" hidden="false" customHeight="false" outlineLevel="0" collapsed="false">
      <c r="A404" s="183" t="s">
        <v>1065</v>
      </c>
      <c r="B404" s="183" t="s">
        <v>503</v>
      </c>
      <c r="C404" s="183" t="s">
        <v>150</v>
      </c>
      <c r="D404" s="183" t="n">
        <v>1608</v>
      </c>
      <c r="E404" s="183" t="n">
        <v>18</v>
      </c>
      <c r="F404" s="183" t="s">
        <v>509</v>
      </c>
      <c r="G404" s="183" t="s">
        <v>1004</v>
      </c>
    </row>
    <row r="405" customFormat="false" ht="12.6" hidden="false" customHeight="false" outlineLevel="0" collapsed="false">
      <c r="A405" s="183" t="s">
        <v>1066</v>
      </c>
      <c r="B405" s="183" t="s">
        <v>503</v>
      </c>
      <c r="C405" s="183" t="s">
        <v>150</v>
      </c>
      <c r="D405" s="183" t="n">
        <v>1608</v>
      </c>
      <c r="E405" s="183" t="n">
        <v>20</v>
      </c>
      <c r="F405" s="183" t="s">
        <v>506</v>
      </c>
      <c r="G405" s="183" t="s">
        <v>1004</v>
      </c>
    </row>
    <row r="406" customFormat="false" ht="12.6" hidden="false" customHeight="false" outlineLevel="0" collapsed="false">
      <c r="A406" s="183" t="s">
        <v>1067</v>
      </c>
      <c r="B406" s="183" t="s">
        <v>503</v>
      </c>
      <c r="C406" s="183" t="s">
        <v>150</v>
      </c>
      <c r="D406" s="183" t="n">
        <v>1608</v>
      </c>
      <c r="E406" s="183" t="n">
        <v>20</v>
      </c>
      <c r="F406" s="183" t="s">
        <v>509</v>
      </c>
      <c r="G406" s="183" t="s">
        <v>1004</v>
      </c>
    </row>
    <row r="407" customFormat="false" ht="12.6" hidden="false" customHeight="false" outlineLevel="0" collapsed="false">
      <c r="A407" s="183" t="s">
        <v>1068</v>
      </c>
      <c r="B407" s="183" t="s">
        <v>503</v>
      </c>
      <c r="C407" s="183" t="s">
        <v>150</v>
      </c>
      <c r="D407" s="183" t="n">
        <v>1608</v>
      </c>
      <c r="E407" s="183" t="n">
        <v>22</v>
      </c>
      <c r="F407" s="183" t="s">
        <v>506</v>
      </c>
      <c r="G407" s="183" t="s">
        <v>1004</v>
      </c>
    </row>
    <row r="408" customFormat="false" ht="12.6" hidden="false" customHeight="false" outlineLevel="0" collapsed="false">
      <c r="A408" s="183" t="s">
        <v>1069</v>
      </c>
      <c r="B408" s="183" t="s">
        <v>503</v>
      </c>
      <c r="C408" s="183" t="s">
        <v>150</v>
      </c>
      <c r="D408" s="183" t="n">
        <v>1608</v>
      </c>
      <c r="E408" s="183" t="n">
        <v>22</v>
      </c>
      <c r="F408" s="183" t="s">
        <v>509</v>
      </c>
      <c r="G408" s="183" t="s">
        <v>1004</v>
      </c>
    </row>
    <row r="409" customFormat="false" ht="12.6" hidden="false" customHeight="false" outlineLevel="0" collapsed="false">
      <c r="A409" s="183" t="s">
        <v>1070</v>
      </c>
      <c r="B409" s="183" t="s">
        <v>503</v>
      </c>
      <c r="C409" s="183" t="s">
        <v>150</v>
      </c>
      <c r="D409" s="183" t="n">
        <v>1608</v>
      </c>
      <c r="E409" s="183" t="n">
        <v>24</v>
      </c>
      <c r="F409" s="183" t="s">
        <v>506</v>
      </c>
      <c r="G409" s="183" t="s">
        <v>1004</v>
      </c>
    </row>
    <row r="410" customFormat="false" ht="12.6" hidden="false" customHeight="false" outlineLevel="0" collapsed="false">
      <c r="A410" s="183" t="s">
        <v>1071</v>
      </c>
      <c r="B410" s="183" t="s">
        <v>503</v>
      </c>
      <c r="C410" s="183" t="s">
        <v>150</v>
      </c>
      <c r="D410" s="183" t="n">
        <v>1608</v>
      </c>
      <c r="E410" s="183" t="n">
        <v>24</v>
      </c>
      <c r="F410" s="183" t="s">
        <v>509</v>
      </c>
      <c r="G410" s="183" t="s">
        <v>1004</v>
      </c>
    </row>
    <row r="411" customFormat="false" ht="12.6" hidden="false" customHeight="false" outlineLevel="0" collapsed="false">
      <c r="A411" s="183" t="s">
        <v>1072</v>
      </c>
      <c r="B411" s="183" t="s">
        <v>503</v>
      </c>
      <c r="C411" s="183" t="s">
        <v>150</v>
      </c>
      <c r="D411" s="183" t="n">
        <v>1608</v>
      </c>
      <c r="E411" s="183" t="n">
        <v>27</v>
      </c>
      <c r="F411" s="183" t="s">
        <v>506</v>
      </c>
      <c r="G411" s="183" t="s">
        <v>1004</v>
      </c>
    </row>
    <row r="412" customFormat="false" ht="12.6" hidden="false" customHeight="false" outlineLevel="0" collapsed="false">
      <c r="A412" s="183" t="s">
        <v>1073</v>
      </c>
      <c r="B412" s="183" t="s">
        <v>503</v>
      </c>
      <c r="C412" s="183" t="s">
        <v>150</v>
      </c>
      <c r="D412" s="183" t="n">
        <v>1608</v>
      </c>
      <c r="E412" s="183" t="n">
        <v>27</v>
      </c>
      <c r="F412" s="183" t="s">
        <v>509</v>
      </c>
      <c r="G412" s="183" t="s">
        <v>1004</v>
      </c>
    </row>
    <row r="413" customFormat="false" ht="12.6" hidden="false" customHeight="false" outlineLevel="0" collapsed="false">
      <c r="A413" s="183" t="s">
        <v>1074</v>
      </c>
      <c r="B413" s="183" t="s">
        <v>503</v>
      </c>
      <c r="C413" s="183" t="s">
        <v>150</v>
      </c>
      <c r="D413" s="183" t="n">
        <v>1608</v>
      </c>
      <c r="E413" s="183" t="n">
        <v>30</v>
      </c>
      <c r="F413" s="183" t="s">
        <v>506</v>
      </c>
      <c r="G413" s="183" t="s">
        <v>1004</v>
      </c>
    </row>
    <row r="414" customFormat="false" ht="12.6" hidden="false" customHeight="false" outlineLevel="0" collapsed="false">
      <c r="A414" s="183" t="s">
        <v>1075</v>
      </c>
      <c r="B414" s="183" t="s">
        <v>503</v>
      </c>
      <c r="C414" s="183" t="s">
        <v>150</v>
      </c>
      <c r="D414" s="183" t="n">
        <v>1608</v>
      </c>
      <c r="E414" s="183" t="n">
        <v>30</v>
      </c>
      <c r="F414" s="183" t="s">
        <v>509</v>
      </c>
      <c r="G414" s="183" t="s">
        <v>1004</v>
      </c>
    </row>
    <row r="415" customFormat="false" ht="12.6" hidden="false" customHeight="false" outlineLevel="0" collapsed="false">
      <c r="A415" s="183" t="s">
        <v>1076</v>
      </c>
      <c r="B415" s="183" t="s">
        <v>503</v>
      </c>
      <c r="C415" s="183" t="s">
        <v>150</v>
      </c>
      <c r="D415" s="183" t="n">
        <v>1608</v>
      </c>
      <c r="E415" s="183" t="n">
        <v>33</v>
      </c>
      <c r="F415" s="183" t="s">
        <v>506</v>
      </c>
      <c r="G415" s="183" t="s">
        <v>1004</v>
      </c>
    </row>
    <row r="416" customFormat="false" ht="12.6" hidden="false" customHeight="false" outlineLevel="0" collapsed="false">
      <c r="A416" s="183" t="s">
        <v>1077</v>
      </c>
      <c r="B416" s="183" t="s">
        <v>503</v>
      </c>
      <c r="C416" s="183" t="s">
        <v>150</v>
      </c>
      <c r="D416" s="183" t="n">
        <v>1608</v>
      </c>
      <c r="E416" s="183" t="n">
        <v>33</v>
      </c>
      <c r="F416" s="183" t="s">
        <v>509</v>
      </c>
      <c r="G416" s="183" t="s">
        <v>1004</v>
      </c>
    </row>
    <row r="417" customFormat="false" ht="12.6" hidden="false" customHeight="false" outlineLevel="0" collapsed="false">
      <c r="A417" s="183" t="s">
        <v>1078</v>
      </c>
      <c r="B417" s="183" t="s">
        <v>503</v>
      </c>
      <c r="C417" s="183" t="s">
        <v>150</v>
      </c>
      <c r="D417" s="183" t="n">
        <v>1608</v>
      </c>
      <c r="E417" s="183" t="n">
        <v>36</v>
      </c>
      <c r="F417" s="183" t="s">
        <v>506</v>
      </c>
      <c r="G417" s="183" t="s">
        <v>1004</v>
      </c>
    </row>
    <row r="418" customFormat="false" ht="12.6" hidden="false" customHeight="false" outlineLevel="0" collapsed="false">
      <c r="A418" s="183" t="s">
        <v>1079</v>
      </c>
      <c r="B418" s="183" t="s">
        <v>503</v>
      </c>
      <c r="C418" s="183" t="s">
        <v>150</v>
      </c>
      <c r="D418" s="183" t="n">
        <v>1608</v>
      </c>
      <c r="E418" s="183" t="n">
        <v>36</v>
      </c>
      <c r="F418" s="183" t="s">
        <v>509</v>
      </c>
      <c r="G418" s="183" t="s">
        <v>1004</v>
      </c>
    </row>
    <row r="419" customFormat="false" ht="12.6" hidden="false" customHeight="false" outlineLevel="0" collapsed="false">
      <c r="A419" s="183" t="s">
        <v>1080</v>
      </c>
      <c r="B419" s="183" t="s">
        <v>503</v>
      </c>
      <c r="C419" s="183" t="s">
        <v>150</v>
      </c>
      <c r="D419" s="183" t="n">
        <v>1608</v>
      </c>
      <c r="E419" s="183" t="n">
        <v>39</v>
      </c>
      <c r="F419" s="183" t="s">
        <v>506</v>
      </c>
      <c r="G419" s="183" t="s">
        <v>1004</v>
      </c>
    </row>
    <row r="420" customFormat="false" ht="12.6" hidden="false" customHeight="false" outlineLevel="0" collapsed="false">
      <c r="A420" s="183" t="s">
        <v>1081</v>
      </c>
      <c r="B420" s="183" t="s">
        <v>503</v>
      </c>
      <c r="C420" s="183" t="s">
        <v>150</v>
      </c>
      <c r="D420" s="183" t="n">
        <v>1608</v>
      </c>
      <c r="E420" s="183" t="n">
        <v>39</v>
      </c>
      <c r="F420" s="183" t="s">
        <v>509</v>
      </c>
      <c r="G420" s="183" t="s">
        <v>1004</v>
      </c>
    </row>
    <row r="421" customFormat="false" ht="12.6" hidden="false" customHeight="false" outlineLevel="0" collapsed="false">
      <c r="A421" s="183" t="s">
        <v>1082</v>
      </c>
      <c r="B421" s="183" t="s">
        <v>503</v>
      </c>
      <c r="C421" s="183" t="s">
        <v>150</v>
      </c>
      <c r="D421" s="183" t="n">
        <v>1608</v>
      </c>
      <c r="E421" s="183" t="n">
        <v>43</v>
      </c>
      <c r="F421" s="183" t="s">
        <v>506</v>
      </c>
      <c r="G421" s="183" t="s">
        <v>1004</v>
      </c>
    </row>
    <row r="422" customFormat="false" ht="12.6" hidden="false" customHeight="false" outlineLevel="0" collapsed="false">
      <c r="A422" s="183" t="s">
        <v>1083</v>
      </c>
      <c r="B422" s="183" t="s">
        <v>503</v>
      </c>
      <c r="C422" s="183" t="s">
        <v>150</v>
      </c>
      <c r="D422" s="183" t="n">
        <v>1608</v>
      </c>
      <c r="E422" s="183" t="n">
        <v>43</v>
      </c>
      <c r="F422" s="183" t="s">
        <v>509</v>
      </c>
      <c r="G422" s="183" t="s">
        <v>1004</v>
      </c>
    </row>
    <row r="423" customFormat="false" ht="12.6" hidden="false" customHeight="false" outlineLevel="0" collapsed="false">
      <c r="A423" s="183" t="s">
        <v>1084</v>
      </c>
      <c r="B423" s="183" t="s">
        <v>503</v>
      </c>
      <c r="C423" s="183" t="s">
        <v>150</v>
      </c>
      <c r="D423" s="183" t="n">
        <v>1608</v>
      </c>
      <c r="E423" s="183" t="n">
        <v>47</v>
      </c>
      <c r="F423" s="183" t="s">
        <v>506</v>
      </c>
      <c r="G423" s="183" t="s">
        <v>1004</v>
      </c>
    </row>
    <row r="424" customFormat="false" ht="12.6" hidden="false" customHeight="false" outlineLevel="0" collapsed="false">
      <c r="A424" s="183" t="s">
        <v>1085</v>
      </c>
      <c r="B424" s="183" t="s">
        <v>503</v>
      </c>
      <c r="C424" s="183" t="s">
        <v>150</v>
      </c>
      <c r="D424" s="183" t="n">
        <v>1608</v>
      </c>
      <c r="E424" s="183" t="n">
        <v>47</v>
      </c>
      <c r="F424" s="183" t="s">
        <v>509</v>
      </c>
      <c r="G424" s="183" t="s">
        <v>1004</v>
      </c>
    </row>
    <row r="425" customFormat="false" ht="12.6" hidden="false" customHeight="false" outlineLevel="0" collapsed="false">
      <c r="A425" s="183" t="s">
        <v>1086</v>
      </c>
      <c r="B425" s="183" t="s">
        <v>503</v>
      </c>
      <c r="C425" s="183" t="s">
        <v>150</v>
      </c>
      <c r="D425" s="183" t="n">
        <v>1608</v>
      </c>
      <c r="E425" s="183" t="n">
        <v>51</v>
      </c>
      <c r="F425" s="183" t="s">
        <v>506</v>
      </c>
      <c r="G425" s="183" t="s">
        <v>1004</v>
      </c>
    </row>
    <row r="426" customFormat="false" ht="12.6" hidden="false" customHeight="false" outlineLevel="0" collapsed="false">
      <c r="A426" s="183" t="s">
        <v>1087</v>
      </c>
      <c r="B426" s="183" t="s">
        <v>503</v>
      </c>
      <c r="C426" s="183" t="s">
        <v>150</v>
      </c>
      <c r="D426" s="183" t="n">
        <v>1608</v>
      </c>
      <c r="E426" s="183" t="n">
        <v>51</v>
      </c>
      <c r="F426" s="183" t="s">
        <v>509</v>
      </c>
      <c r="G426" s="183" t="s">
        <v>1004</v>
      </c>
    </row>
    <row r="427" customFormat="false" ht="12.6" hidden="false" customHeight="false" outlineLevel="0" collapsed="false">
      <c r="A427" s="183" t="s">
        <v>1088</v>
      </c>
      <c r="B427" s="183" t="s">
        <v>503</v>
      </c>
      <c r="C427" s="183" t="s">
        <v>150</v>
      </c>
      <c r="D427" s="183" t="n">
        <v>1608</v>
      </c>
      <c r="E427" s="183" t="n">
        <v>56</v>
      </c>
      <c r="F427" s="183" t="s">
        <v>506</v>
      </c>
      <c r="G427" s="183" t="s">
        <v>1004</v>
      </c>
    </row>
    <row r="428" customFormat="false" ht="12.6" hidden="false" customHeight="false" outlineLevel="0" collapsed="false">
      <c r="A428" s="183" t="s">
        <v>1089</v>
      </c>
      <c r="B428" s="183" t="s">
        <v>503</v>
      </c>
      <c r="C428" s="183" t="s">
        <v>150</v>
      </c>
      <c r="D428" s="183" t="n">
        <v>1608</v>
      </c>
      <c r="E428" s="183" t="n">
        <v>56</v>
      </c>
      <c r="F428" s="183" t="s">
        <v>509</v>
      </c>
      <c r="G428" s="183" t="s">
        <v>1004</v>
      </c>
    </row>
    <row r="429" customFormat="false" ht="12.6" hidden="false" customHeight="false" outlineLevel="0" collapsed="false">
      <c r="A429" s="183" t="s">
        <v>1090</v>
      </c>
      <c r="B429" s="183" t="s">
        <v>503</v>
      </c>
      <c r="C429" s="183" t="s">
        <v>150</v>
      </c>
      <c r="D429" s="183" t="n">
        <v>1608</v>
      </c>
      <c r="E429" s="183" t="n">
        <v>62</v>
      </c>
      <c r="F429" s="183" t="s">
        <v>506</v>
      </c>
      <c r="G429" s="183" t="s">
        <v>1004</v>
      </c>
    </row>
    <row r="430" customFormat="false" ht="12.6" hidden="false" customHeight="false" outlineLevel="0" collapsed="false">
      <c r="A430" s="183" t="s">
        <v>1091</v>
      </c>
      <c r="B430" s="183" t="s">
        <v>503</v>
      </c>
      <c r="C430" s="183" t="s">
        <v>150</v>
      </c>
      <c r="D430" s="183" t="n">
        <v>1608</v>
      </c>
      <c r="E430" s="183" t="n">
        <v>62</v>
      </c>
      <c r="F430" s="183" t="s">
        <v>509</v>
      </c>
      <c r="G430" s="183" t="s">
        <v>1004</v>
      </c>
    </row>
    <row r="431" customFormat="false" ht="12.6" hidden="false" customHeight="false" outlineLevel="0" collapsed="false">
      <c r="A431" s="183" t="s">
        <v>1092</v>
      </c>
      <c r="B431" s="183" t="s">
        <v>503</v>
      </c>
      <c r="C431" s="183" t="s">
        <v>150</v>
      </c>
      <c r="D431" s="183" t="n">
        <v>1608</v>
      </c>
      <c r="E431" s="183" t="n">
        <v>68</v>
      </c>
      <c r="F431" s="183" t="s">
        <v>506</v>
      </c>
      <c r="G431" s="183" t="s">
        <v>1004</v>
      </c>
    </row>
    <row r="432" customFormat="false" ht="12.6" hidden="false" customHeight="false" outlineLevel="0" collapsed="false">
      <c r="A432" s="183" t="s">
        <v>1093</v>
      </c>
      <c r="B432" s="183" t="s">
        <v>503</v>
      </c>
      <c r="C432" s="183" t="s">
        <v>150</v>
      </c>
      <c r="D432" s="183" t="n">
        <v>1608</v>
      </c>
      <c r="E432" s="183" t="n">
        <v>68</v>
      </c>
      <c r="F432" s="183" t="s">
        <v>509</v>
      </c>
      <c r="G432" s="183" t="s">
        <v>1004</v>
      </c>
    </row>
    <row r="433" customFormat="false" ht="12.6" hidden="false" customHeight="false" outlineLevel="0" collapsed="false">
      <c r="A433" s="183" t="s">
        <v>1094</v>
      </c>
      <c r="B433" s="183" t="s">
        <v>503</v>
      </c>
      <c r="C433" s="183" t="s">
        <v>150</v>
      </c>
      <c r="D433" s="183" t="n">
        <v>1608</v>
      </c>
      <c r="E433" s="183" t="n">
        <v>75</v>
      </c>
      <c r="F433" s="183" t="s">
        <v>506</v>
      </c>
      <c r="G433" s="183" t="s">
        <v>1004</v>
      </c>
    </row>
    <row r="434" customFormat="false" ht="12.6" hidden="false" customHeight="false" outlineLevel="0" collapsed="false">
      <c r="A434" s="183" t="s">
        <v>1095</v>
      </c>
      <c r="B434" s="183" t="s">
        <v>503</v>
      </c>
      <c r="C434" s="183" t="s">
        <v>150</v>
      </c>
      <c r="D434" s="183" t="n">
        <v>1608</v>
      </c>
      <c r="E434" s="183" t="n">
        <v>75</v>
      </c>
      <c r="F434" s="183" t="s">
        <v>509</v>
      </c>
      <c r="G434" s="183" t="s">
        <v>1004</v>
      </c>
    </row>
    <row r="435" customFormat="false" ht="12.6" hidden="false" customHeight="false" outlineLevel="0" collapsed="false">
      <c r="A435" s="183" t="s">
        <v>1096</v>
      </c>
      <c r="B435" s="183" t="s">
        <v>503</v>
      </c>
      <c r="C435" s="183" t="s">
        <v>150</v>
      </c>
      <c r="D435" s="183" t="n">
        <v>1608</v>
      </c>
      <c r="E435" s="183" t="n">
        <v>82</v>
      </c>
      <c r="F435" s="183" t="s">
        <v>506</v>
      </c>
      <c r="G435" s="183" t="s">
        <v>1004</v>
      </c>
    </row>
    <row r="436" customFormat="false" ht="12.6" hidden="false" customHeight="false" outlineLevel="0" collapsed="false">
      <c r="A436" s="183" t="s">
        <v>1097</v>
      </c>
      <c r="B436" s="183" t="s">
        <v>503</v>
      </c>
      <c r="C436" s="183" t="s">
        <v>150</v>
      </c>
      <c r="D436" s="183" t="n">
        <v>1608</v>
      </c>
      <c r="E436" s="183" t="n">
        <v>82</v>
      </c>
      <c r="F436" s="183" t="s">
        <v>509</v>
      </c>
      <c r="G436" s="183" t="s">
        <v>1004</v>
      </c>
    </row>
    <row r="437" customFormat="false" ht="12.6" hidden="false" customHeight="false" outlineLevel="0" collapsed="false">
      <c r="A437" s="183" t="s">
        <v>1098</v>
      </c>
      <c r="B437" s="183" t="s">
        <v>503</v>
      </c>
      <c r="C437" s="183" t="s">
        <v>150</v>
      </c>
      <c r="D437" s="183" t="n">
        <v>1608</v>
      </c>
      <c r="E437" s="183" t="n">
        <v>91</v>
      </c>
      <c r="F437" s="183" t="s">
        <v>506</v>
      </c>
      <c r="G437" s="183" t="s">
        <v>1004</v>
      </c>
    </row>
    <row r="438" customFormat="false" ht="12.6" hidden="false" customHeight="false" outlineLevel="0" collapsed="false">
      <c r="A438" s="183" t="s">
        <v>1099</v>
      </c>
      <c r="B438" s="183" t="s">
        <v>503</v>
      </c>
      <c r="C438" s="183" t="s">
        <v>150</v>
      </c>
      <c r="D438" s="183" t="n">
        <v>1608</v>
      </c>
      <c r="E438" s="183" t="n">
        <v>91</v>
      </c>
      <c r="F438" s="183" t="s">
        <v>509</v>
      </c>
      <c r="G438" s="183" t="s">
        <v>1004</v>
      </c>
    </row>
    <row r="439" customFormat="false" ht="12.6" hidden="false" customHeight="false" outlineLevel="0" collapsed="false">
      <c r="A439" s="183" t="s">
        <v>1100</v>
      </c>
      <c r="B439" s="183" t="s">
        <v>503</v>
      </c>
      <c r="C439" s="183" t="s">
        <v>150</v>
      </c>
      <c r="D439" s="183" t="n">
        <v>1608</v>
      </c>
      <c r="E439" s="183" t="n">
        <v>100</v>
      </c>
      <c r="F439" s="183" t="s">
        <v>506</v>
      </c>
      <c r="G439" s="183" t="s">
        <v>1004</v>
      </c>
    </row>
    <row r="440" customFormat="false" ht="12.6" hidden="false" customHeight="false" outlineLevel="0" collapsed="false">
      <c r="A440" s="183" t="s">
        <v>1101</v>
      </c>
      <c r="B440" s="183" t="s">
        <v>503</v>
      </c>
      <c r="C440" s="183" t="s">
        <v>150</v>
      </c>
      <c r="D440" s="183" t="n">
        <v>1608</v>
      </c>
      <c r="E440" s="183" t="n">
        <v>100</v>
      </c>
      <c r="F440" s="183" t="s">
        <v>509</v>
      </c>
      <c r="G440" s="183" t="s">
        <v>1004</v>
      </c>
    </row>
    <row r="441" customFormat="false" ht="12.6" hidden="false" customHeight="false" outlineLevel="0" collapsed="false">
      <c r="A441" s="183" t="s">
        <v>1102</v>
      </c>
      <c r="B441" s="183" t="s">
        <v>503</v>
      </c>
      <c r="C441" s="183" t="s">
        <v>150</v>
      </c>
      <c r="D441" s="183" t="n">
        <v>1608</v>
      </c>
      <c r="E441" s="183" t="n">
        <v>110</v>
      </c>
      <c r="F441" s="183" t="s">
        <v>506</v>
      </c>
      <c r="G441" s="183" t="s">
        <v>1004</v>
      </c>
    </row>
    <row r="442" customFormat="false" ht="12.6" hidden="false" customHeight="false" outlineLevel="0" collapsed="false">
      <c r="A442" s="183" t="s">
        <v>1103</v>
      </c>
      <c r="B442" s="183" t="s">
        <v>503</v>
      </c>
      <c r="C442" s="183" t="s">
        <v>150</v>
      </c>
      <c r="D442" s="183" t="n">
        <v>1608</v>
      </c>
      <c r="E442" s="183" t="n">
        <v>110</v>
      </c>
      <c r="F442" s="183" t="s">
        <v>509</v>
      </c>
      <c r="G442" s="183" t="s">
        <v>1004</v>
      </c>
    </row>
    <row r="443" customFormat="false" ht="12.6" hidden="false" customHeight="false" outlineLevel="0" collapsed="false">
      <c r="A443" s="183" t="s">
        <v>1104</v>
      </c>
      <c r="B443" s="183" t="s">
        <v>503</v>
      </c>
      <c r="C443" s="183" t="s">
        <v>150</v>
      </c>
      <c r="D443" s="183" t="n">
        <v>1608</v>
      </c>
      <c r="E443" s="183" t="n">
        <v>120</v>
      </c>
      <c r="F443" s="183" t="s">
        <v>506</v>
      </c>
      <c r="G443" s="183" t="s">
        <v>1004</v>
      </c>
    </row>
    <row r="444" customFormat="false" ht="12.6" hidden="false" customHeight="false" outlineLevel="0" collapsed="false">
      <c r="A444" s="183" t="s">
        <v>1105</v>
      </c>
      <c r="B444" s="183" t="s">
        <v>503</v>
      </c>
      <c r="C444" s="183" t="s">
        <v>150</v>
      </c>
      <c r="D444" s="183" t="n">
        <v>1608</v>
      </c>
      <c r="E444" s="183" t="n">
        <v>120</v>
      </c>
      <c r="F444" s="183" t="s">
        <v>509</v>
      </c>
      <c r="G444" s="183" t="s">
        <v>1004</v>
      </c>
    </row>
    <row r="445" customFormat="false" ht="12.6" hidden="false" customHeight="false" outlineLevel="0" collapsed="false">
      <c r="A445" s="183" t="s">
        <v>1106</v>
      </c>
      <c r="B445" s="183" t="s">
        <v>503</v>
      </c>
      <c r="C445" s="183" t="s">
        <v>150</v>
      </c>
      <c r="D445" s="183" t="n">
        <v>1608</v>
      </c>
      <c r="E445" s="183" t="n">
        <v>130</v>
      </c>
      <c r="F445" s="183" t="s">
        <v>506</v>
      </c>
      <c r="G445" s="183" t="s">
        <v>1004</v>
      </c>
    </row>
    <row r="446" customFormat="false" ht="12.6" hidden="false" customHeight="false" outlineLevel="0" collapsed="false">
      <c r="A446" s="183" t="s">
        <v>1107</v>
      </c>
      <c r="B446" s="183" t="s">
        <v>503</v>
      </c>
      <c r="C446" s="183" t="s">
        <v>150</v>
      </c>
      <c r="D446" s="183" t="n">
        <v>1608</v>
      </c>
      <c r="E446" s="183" t="n">
        <v>130</v>
      </c>
      <c r="F446" s="183" t="s">
        <v>509</v>
      </c>
      <c r="G446" s="183" t="s">
        <v>1004</v>
      </c>
    </row>
    <row r="447" customFormat="false" ht="12.6" hidden="false" customHeight="false" outlineLevel="0" collapsed="false">
      <c r="A447" s="183" t="s">
        <v>1108</v>
      </c>
      <c r="B447" s="183" t="s">
        <v>503</v>
      </c>
      <c r="C447" s="183" t="s">
        <v>150</v>
      </c>
      <c r="D447" s="183" t="n">
        <v>1608</v>
      </c>
      <c r="E447" s="183" t="n">
        <v>150</v>
      </c>
      <c r="F447" s="183" t="s">
        <v>506</v>
      </c>
      <c r="G447" s="183" t="s">
        <v>1004</v>
      </c>
    </row>
    <row r="448" customFormat="false" ht="12.6" hidden="false" customHeight="false" outlineLevel="0" collapsed="false">
      <c r="A448" s="183" t="s">
        <v>1109</v>
      </c>
      <c r="B448" s="183" t="s">
        <v>503</v>
      </c>
      <c r="C448" s="183" t="s">
        <v>150</v>
      </c>
      <c r="D448" s="183" t="n">
        <v>1608</v>
      </c>
      <c r="E448" s="183" t="n">
        <v>150</v>
      </c>
      <c r="F448" s="183" t="s">
        <v>509</v>
      </c>
      <c r="G448" s="183" t="s">
        <v>1004</v>
      </c>
    </row>
    <row r="449" customFormat="false" ht="12.6" hidden="false" customHeight="false" outlineLevel="0" collapsed="false">
      <c r="A449" s="183" t="s">
        <v>1110</v>
      </c>
      <c r="B449" s="183" t="s">
        <v>503</v>
      </c>
      <c r="C449" s="183" t="s">
        <v>150</v>
      </c>
      <c r="D449" s="183" t="n">
        <v>1608</v>
      </c>
      <c r="E449" s="183" t="n">
        <v>160</v>
      </c>
      <c r="F449" s="183" t="s">
        <v>506</v>
      </c>
      <c r="G449" s="183" t="s">
        <v>1004</v>
      </c>
    </row>
    <row r="450" customFormat="false" ht="12.6" hidden="false" customHeight="false" outlineLevel="0" collapsed="false">
      <c r="A450" s="183" t="s">
        <v>1111</v>
      </c>
      <c r="B450" s="183" t="s">
        <v>503</v>
      </c>
      <c r="C450" s="183" t="s">
        <v>150</v>
      </c>
      <c r="D450" s="183" t="n">
        <v>1608</v>
      </c>
      <c r="E450" s="183" t="n">
        <v>160</v>
      </c>
      <c r="F450" s="183" t="s">
        <v>509</v>
      </c>
      <c r="G450" s="183" t="s">
        <v>1004</v>
      </c>
    </row>
    <row r="451" customFormat="false" ht="12.6" hidden="false" customHeight="false" outlineLevel="0" collapsed="false">
      <c r="A451" s="183" t="s">
        <v>1112</v>
      </c>
      <c r="B451" s="183" t="s">
        <v>503</v>
      </c>
      <c r="C451" s="183" t="s">
        <v>150</v>
      </c>
      <c r="D451" s="183" t="n">
        <v>1608</v>
      </c>
      <c r="E451" s="183" t="n">
        <v>180</v>
      </c>
      <c r="F451" s="183" t="s">
        <v>506</v>
      </c>
      <c r="G451" s="183" t="s">
        <v>1004</v>
      </c>
    </row>
    <row r="452" customFormat="false" ht="12.6" hidden="false" customHeight="false" outlineLevel="0" collapsed="false">
      <c r="A452" s="183" t="s">
        <v>1113</v>
      </c>
      <c r="B452" s="183" t="s">
        <v>503</v>
      </c>
      <c r="C452" s="183" t="s">
        <v>150</v>
      </c>
      <c r="D452" s="183" t="n">
        <v>1608</v>
      </c>
      <c r="E452" s="183" t="n">
        <v>180</v>
      </c>
      <c r="F452" s="183" t="s">
        <v>509</v>
      </c>
      <c r="G452" s="183" t="s">
        <v>1004</v>
      </c>
    </row>
    <row r="453" customFormat="false" ht="12.6" hidden="false" customHeight="false" outlineLevel="0" collapsed="false">
      <c r="A453" s="183" t="s">
        <v>1114</v>
      </c>
      <c r="B453" s="183" t="s">
        <v>503</v>
      </c>
      <c r="C453" s="183" t="s">
        <v>150</v>
      </c>
      <c r="D453" s="183" t="n">
        <v>1608</v>
      </c>
      <c r="E453" s="183" t="n">
        <v>200</v>
      </c>
      <c r="F453" s="183" t="s">
        <v>506</v>
      </c>
      <c r="G453" s="183" t="s">
        <v>1004</v>
      </c>
    </row>
    <row r="454" customFormat="false" ht="12.6" hidden="false" customHeight="false" outlineLevel="0" collapsed="false">
      <c r="A454" s="183" t="s">
        <v>1115</v>
      </c>
      <c r="B454" s="183" t="s">
        <v>503</v>
      </c>
      <c r="C454" s="183" t="s">
        <v>150</v>
      </c>
      <c r="D454" s="183" t="n">
        <v>1608</v>
      </c>
      <c r="E454" s="183" t="n">
        <v>200</v>
      </c>
      <c r="F454" s="183" t="s">
        <v>509</v>
      </c>
      <c r="G454" s="183" t="s">
        <v>1004</v>
      </c>
    </row>
    <row r="455" customFormat="false" ht="12.6" hidden="false" customHeight="false" outlineLevel="0" collapsed="false">
      <c r="A455" s="183" t="s">
        <v>1116</v>
      </c>
      <c r="B455" s="183" t="s">
        <v>503</v>
      </c>
      <c r="C455" s="183" t="s">
        <v>150</v>
      </c>
      <c r="D455" s="183" t="n">
        <v>1608</v>
      </c>
      <c r="E455" s="183" t="n">
        <v>220</v>
      </c>
      <c r="F455" s="183" t="s">
        <v>506</v>
      </c>
      <c r="G455" s="183" t="s">
        <v>1004</v>
      </c>
    </row>
    <row r="456" customFormat="false" ht="12.6" hidden="false" customHeight="false" outlineLevel="0" collapsed="false">
      <c r="A456" s="183" t="s">
        <v>1117</v>
      </c>
      <c r="B456" s="183" t="s">
        <v>503</v>
      </c>
      <c r="C456" s="183" t="s">
        <v>150</v>
      </c>
      <c r="D456" s="183" t="n">
        <v>1608</v>
      </c>
      <c r="E456" s="183" t="n">
        <v>220</v>
      </c>
      <c r="F456" s="183" t="s">
        <v>509</v>
      </c>
      <c r="G456" s="183" t="s">
        <v>1004</v>
      </c>
    </row>
    <row r="457" customFormat="false" ht="12.6" hidden="false" customHeight="false" outlineLevel="0" collapsed="false">
      <c r="A457" s="183" t="s">
        <v>1118</v>
      </c>
      <c r="B457" s="183" t="s">
        <v>503</v>
      </c>
      <c r="C457" s="183" t="s">
        <v>150</v>
      </c>
      <c r="D457" s="183" t="n">
        <v>1608</v>
      </c>
      <c r="E457" s="183" t="n">
        <v>240</v>
      </c>
      <c r="F457" s="183" t="s">
        <v>506</v>
      </c>
      <c r="G457" s="183" t="s">
        <v>1004</v>
      </c>
    </row>
    <row r="458" customFormat="false" ht="12.6" hidden="false" customHeight="false" outlineLevel="0" collapsed="false">
      <c r="A458" s="183" t="s">
        <v>1119</v>
      </c>
      <c r="B458" s="183" t="s">
        <v>503</v>
      </c>
      <c r="C458" s="183" t="s">
        <v>150</v>
      </c>
      <c r="D458" s="183" t="n">
        <v>1608</v>
      </c>
      <c r="E458" s="183" t="n">
        <v>240</v>
      </c>
      <c r="F458" s="183" t="s">
        <v>509</v>
      </c>
      <c r="G458" s="183" t="s">
        <v>1004</v>
      </c>
    </row>
    <row r="459" customFormat="false" ht="12.6" hidden="false" customHeight="false" outlineLevel="0" collapsed="false">
      <c r="A459" s="183" t="s">
        <v>1120</v>
      </c>
      <c r="B459" s="183" t="s">
        <v>503</v>
      </c>
      <c r="C459" s="183" t="s">
        <v>150</v>
      </c>
      <c r="D459" s="183" t="n">
        <v>1608</v>
      </c>
      <c r="E459" s="183" t="n">
        <v>270</v>
      </c>
      <c r="F459" s="183" t="s">
        <v>506</v>
      </c>
      <c r="G459" s="183" t="s">
        <v>1004</v>
      </c>
    </row>
    <row r="460" customFormat="false" ht="12.6" hidden="false" customHeight="false" outlineLevel="0" collapsed="false">
      <c r="A460" s="183" t="s">
        <v>1121</v>
      </c>
      <c r="B460" s="183" t="s">
        <v>503</v>
      </c>
      <c r="C460" s="183" t="s">
        <v>150</v>
      </c>
      <c r="D460" s="183" t="n">
        <v>1608</v>
      </c>
      <c r="E460" s="183" t="n">
        <v>270</v>
      </c>
      <c r="F460" s="183" t="s">
        <v>509</v>
      </c>
      <c r="G460" s="183" t="s">
        <v>1004</v>
      </c>
    </row>
    <row r="461" customFormat="false" ht="12.6" hidden="false" customHeight="false" outlineLevel="0" collapsed="false">
      <c r="A461" s="183" t="s">
        <v>1122</v>
      </c>
      <c r="B461" s="183" t="s">
        <v>503</v>
      </c>
      <c r="C461" s="183" t="s">
        <v>150</v>
      </c>
      <c r="D461" s="183" t="n">
        <v>1608</v>
      </c>
      <c r="E461" s="183" t="n">
        <v>300</v>
      </c>
      <c r="F461" s="183" t="s">
        <v>506</v>
      </c>
      <c r="G461" s="183" t="s">
        <v>1004</v>
      </c>
    </row>
    <row r="462" customFormat="false" ht="12.6" hidden="false" customHeight="false" outlineLevel="0" collapsed="false">
      <c r="A462" s="183" t="s">
        <v>1123</v>
      </c>
      <c r="B462" s="183" t="s">
        <v>503</v>
      </c>
      <c r="C462" s="183" t="s">
        <v>150</v>
      </c>
      <c r="D462" s="183" t="n">
        <v>1608</v>
      </c>
      <c r="E462" s="183" t="n">
        <v>300</v>
      </c>
      <c r="F462" s="183" t="s">
        <v>509</v>
      </c>
      <c r="G462" s="183" t="s">
        <v>1004</v>
      </c>
    </row>
    <row r="463" customFormat="false" ht="12.6" hidden="false" customHeight="false" outlineLevel="0" collapsed="false">
      <c r="A463" s="183" t="s">
        <v>1124</v>
      </c>
      <c r="B463" s="183" t="s">
        <v>503</v>
      </c>
      <c r="C463" s="183" t="s">
        <v>150</v>
      </c>
      <c r="D463" s="183" t="n">
        <v>1608</v>
      </c>
      <c r="E463" s="183" t="n">
        <v>330</v>
      </c>
      <c r="F463" s="183" t="s">
        <v>506</v>
      </c>
      <c r="G463" s="183" t="s">
        <v>1004</v>
      </c>
    </row>
    <row r="464" customFormat="false" ht="12.6" hidden="false" customHeight="false" outlineLevel="0" collapsed="false">
      <c r="A464" s="183" t="s">
        <v>1125</v>
      </c>
      <c r="B464" s="183" t="s">
        <v>503</v>
      </c>
      <c r="C464" s="183" t="s">
        <v>150</v>
      </c>
      <c r="D464" s="183" t="n">
        <v>1608</v>
      </c>
      <c r="E464" s="183" t="n">
        <v>330</v>
      </c>
      <c r="F464" s="183" t="s">
        <v>509</v>
      </c>
      <c r="G464" s="183" t="s">
        <v>1004</v>
      </c>
    </row>
    <row r="465" customFormat="false" ht="12.6" hidden="false" customHeight="false" outlineLevel="0" collapsed="false">
      <c r="A465" s="183" t="s">
        <v>1126</v>
      </c>
      <c r="B465" s="183" t="s">
        <v>503</v>
      </c>
      <c r="C465" s="183" t="s">
        <v>150</v>
      </c>
      <c r="D465" s="183" t="n">
        <v>1608</v>
      </c>
      <c r="E465" s="183" t="n">
        <v>360</v>
      </c>
      <c r="F465" s="183" t="s">
        <v>506</v>
      </c>
      <c r="G465" s="183" t="s">
        <v>1004</v>
      </c>
    </row>
    <row r="466" customFormat="false" ht="12.6" hidden="false" customHeight="false" outlineLevel="0" collapsed="false">
      <c r="A466" s="183" t="s">
        <v>1127</v>
      </c>
      <c r="B466" s="183" t="s">
        <v>503</v>
      </c>
      <c r="C466" s="183" t="s">
        <v>150</v>
      </c>
      <c r="D466" s="183" t="n">
        <v>1608</v>
      </c>
      <c r="E466" s="183" t="n">
        <v>360</v>
      </c>
      <c r="F466" s="183" t="s">
        <v>509</v>
      </c>
      <c r="G466" s="183" t="s">
        <v>1004</v>
      </c>
    </row>
    <row r="467" customFormat="false" ht="12.6" hidden="false" customHeight="false" outlineLevel="0" collapsed="false">
      <c r="A467" s="183" t="s">
        <v>1128</v>
      </c>
      <c r="B467" s="183" t="s">
        <v>503</v>
      </c>
      <c r="C467" s="183" t="s">
        <v>150</v>
      </c>
      <c r="D467" s="183" t="n">
        <v>1608</v>
      </c>
      <c r="E467" s="183" t="n">
        <v>390</v>
      </c>
      <c r="F467" s="183" t="s">
        <v>506</v>
      </c>
      <c r="G467" s="183" t="s">
        <v>1004</v>
      </c>
    </row>
    <row r="468" customFormat="false" ht="12.6" hidden="false" customHeight="false" outlineLevel="0" collapsed="false">
      <c r="A468" s="183" t="s">
        <v>1129</v>
      </c>
      <c r="B468" s="183" t="s">
        <v>503</v>
      </c>
      <c r="C468" s="183" t="s">
        <v>150</v>
      </c>
      <c r="D468" s="183" t="n">
        <v>1608</v>
      </c>
      <c r="E468" s="183" t="n">
        <v>390</v>
      </c>
      <c r="F468" s="183" t="s">
        <v>509</v>
      </c>
      <c r="G468" s="183" t="s">
        <v>1004</v>
      </c>
    </row>
    <row r="469" customFormat="false" ht="12.6" hidden="false" customHeight="false" outlineLevel="0" collapsed="false">
      <c r="A469" s="183" t="s">
        <v>1130</v>
      </c>
      <c r="B469" s="183" t="s">
        <v>503</v>
      </c>
      <c r="C469" s="183" t="s">
        <v>150</v>
      </c>
      <c r="D469" s="183" t="n">
        <v>1608</v>
      </c>
      <c r="E469" s="183" t="n">
        <v>430</v>
      </c>
      <c r="F469" s="183" t="s">
        <v>506</v>
      </c>
      <c r="G469" s="183" t="s">
        <v>1004</v>
      </c>
    </row>
    <row r="470" customFormat="false" ht="12.6" hidden="false" customHeight="false" outlineLevel="0" collapsed="false">
      <c r="A470" s="183" t="s">
        <v>1131</v>
      </c>
      <c r="B470" s="183" t="s">
        <v>503</v>
      </c>
      <c r="C470" s="183" t="s">
        <v>150</v>
      </c>
      <c r="D470" s="183" t="n">
        <v>1608</v>
      </c>
      <c r="E470" s="183" t="n">
        <v>430</v>
      </c>
      <c r="F470" s="183" t="s">
        <v>509</v>
      </c>
      <c r="G470" s="183" t="s">
        <v>1004</v>
      </c>
    </row>
    <row r="471" customFormat="false" ht="12.6" hidden="false" customHeight="false" outlineLevel="0" collapsed="false">
      <c r="A471" s="183" t="s">
        <v>1132</v>
      </c>
      <c r="B471" s="183" t="s">
        <v>503</v>
      </c>
      <c r="C471" s="183" t="s">
        <v>150</v>
      </c>
      <c r="D471" s="183" t="n">
        <v>1608</v>
      </c>
      <c r="E471" s="183" t="n">
        <v>470</v>
      </c>
      <c r="F471" s="183" t="s">
        <v>506</v>
      </c>
      <c r="G471" s="183" t="s">
        <v>1004</v>
      </c>
    </row>
    <row r="472" customFormat="false" ht="12.6" hidden="false" customHeight="false" outlineLevel="0" collapsed="false">
      <c r="A472" s="183" t="s">
        <v>1133</v>
      </c>
      <c r="B472" s="183" t="s">
        <v>503</v>
      </c>
      <c r="C472" s="183" t="s">
        <v>150</v>
      </c>
      <c r="D472" s="183" t="n">
        <v>1608</v>
      </c>
      <c r="E472" s="183" t="n">
        <v>470</v>
      </c>
      <c r="F472" s="183" t="s">
        <v>509</v>
      </c>
      <c r="G472" s="183" t="s">
        <v>1004</v>
      </c>
    </row>
    <row r="473" customFormat="false" ht="12.6" hidden="false" customHeight="false" outlineLevel="0" collapsed="false">
      <c r="A473" s="183" t="s">
        <v>1134</v>
      </c>
      <c r="B473" s="183" t="s">
        <v>503</v>
      </c>
      <c r="C473" s="183" t="s">
        <v>150</v>
      </c>
      <c r="D473" s="183" t="n">
        <v>1608</v>
      </c>
      <c r="E473" s="183" t="n">
        <v>510</v>
      </c>
      <c r="F473" s="183" t="s">
        <v>506</v>
      </c>
      <c r="G473" s="183" t="s">
        <v>1004</v>
      </c>
    </row>
    <row r="474" customFormat="false" ht="12.6" hidden="false" customHeight="false" outlineLevel="0" collapsed="false">
      <c r="A474" s="183" t="s">
        <v>1135</v>
      </c>
      <c r="B474" s="183" t="s">
        <v>503</v>
      </c>
      <c r="C474" s="183" t="s">
        <v>150</v>
      </c>
      <c r="D474" s="183" t="n">
        <v>1608</v>
      </c>
      <c r="E474" s="183" t="n">
        <v>510</v>
      </c>
      <c r="F474" s="183" t="s">
        <v>509</v>
      </c>
      <c r="G474" s="183" t="s">
        <v>1004</v>
      </c>
    </row>
    <row r="475" customFormat="false" ht="12.6" hidden="false" customHeight="false" outlineLevel="0" collapsed="false">
      <c r="A475" s="183" t="s">
        <v>1136</v>
      </c>
      <c r="B475" s="183" t="s">
        <v>503</v>
      </c>
      <c r="C475" s="183" t="s">
        <v>150</v>
      </c>
      <c r="D475" s="183" t="n">
        <v>1608</v>
      </c>
      <c r="E475" s="183" t="n">
        <v>560</v>
      </c>
      <c r="F475" s="183" t="s">
        <v>506</v>
      </c>
      <c r="G475" s="183" t="s">
        <v>1004</v>
      </c>
    </row>
    <row r="476" customFormat="false" ht="12.6" hidden="false" customHeight="false" outlineLevel="0" collapsed="false">
      <c r="A476" s="183" t="s">
        <v>1137</v>
      </c>
      <c r="B476" s="183" t="s">
        <v>503</v>
      </c>
      <c r="C476" s="183" t="s">
        <v>150</v>
      </c>
      <c r="D476" s="183" t="n">
        <v>1608</v>
      </c>
      <c r="E476" s="183" t="n">
        <v>560</v>
      </c>
      <c r="F476" s="183" t="s">
        <v>509</v>
      </c>
      <c r="G476" s="183" t="s">
        <v>1004</v>
      </c>
    </row>
    <row r="477" customFormat="false" ht="12.6" hidden="false" customHeight="false" outlineLevel="0" collapsed="false">
      <c r="A477" s="183" t="s">
        <v>1138</v>
      </c>
      <c r="B477" s="183" t="s">
        <v>503</v>
      </c>
      <c r="C477" s="183" t="s">
        <v>150</v>
      </c>
      <c r="D477" s="183" t="n">
        <v>1608</v>
      </c>
      <c r="E477" s="183" t="n">
        <v>620</v>
      </c>
      <c r="F477" s="183" t="s">
        <v>506</v>
      </c>
      <c r="G477" s="183" t="s">
        <v>1004</v>
      </c>
    </row>
    <row r="478" customFormat="false" ht="12.6" hidden="false" customHeight="false" outlineLevel="0" collapsed="false">
      <c r="A478" s="183" t="s">
        <v>1139</v>
      </c>
      <c r="B478" s="183" t="s">
        <v>503</v>
      </c>
      <c r="C478" s="183" t="s">
        <v>150</v>
      </c>
      <c r="D478" s="183" t="n">
        <v>1608</v>
      </c>
      <c r="E478" s="183" t="n">
        <v>620</v>
      </c>
      <c r="F478" s="183" t="s">
        <v>509</v>
      </c>
      <c r="G478" s="183" t="s">
        <v>1004</v>
      </c>
    </row>
    <row r="479" customFormat="false" ht="12.6" hidden="false" customHeight="false" outlineLevel="0" collapsed="false">
      <c r="A479" s="183" t="s">
        <v>1140</v>
      </c>
      <c r="B479" s="183" t="s">
        <v>503</v>
      </c>
      <c r="C479" s="183" t="s">
        <v>150</v>
      </c>
      <c r="D479" s="183" t="n">
        <v>1608</v>
      </c>
      <c r="E479" s="183" t="n">
        <v>680</v>
      </c>
      <c r="F479" s="183" t="s">
        <v>506</v>
      </c>
      <c r="G479" s="183" t="s">
        <v>1004</v>
      </c>
    </row>
    <row r="480" customFormat="false" ht="12.6" hidden="false" customHeight="false" outlineLevel="0" collapsed="false">
      <c r="A480" s="183" t="s">
        <v>1141</v>
      </c>
      <c r="B480" s="183" t="s">
        <v>503</v>
      </c>
      <c r="C480" s="183" t="s">
        <v>150</v>
      </c>
      <c r="D480" s="183" t="n">
        <v>1608</v>
      </c>
      <c r="E480" s="183" t="n">
        <v>680</v>
      </c>
      <c r="F480" s="183" t="s">
        <v>509</v>
      </c>
      <c r="G480" s="183" t="s">
        <v>1004</v>
      </c>
    </row>
    <row r="481" customFormat="false" ht="12.6" hidden="false" customHeight="false" outlineLevel="0" collapsed="false">
      <c r="A481" s="183" t="s">
        <v>1142</v>
      </c>
      <c r="B481" s="183" t="s">
        <v>503</v>
      </c>
      <c r="C481" s="183" t="s">
        <v>150</v>
      </c>
      <c r="D481" s="183" t="n">
        <v>1608</v>
      </c>
      <c r="E481" s="183" t="n">
        <v>750</v>
      </c>
      <c r="F481" s="183" t="s">
        <v>506</v>
      </c>
      <c r="G481" s="183" t="s">
        <v>1004</v>
      </c>
    </row>
    <row r="482" customFormat="false" ht="12.6" hidden="false" customHeight="false" outlineLevel="0" collapsed="false">
      <c r="A482" s="183" t="s">
        <v>1143</v>
      </c>
      <c r="B482" s="183" t="s">
        <v>503</v>
      </c>
      <c r="C482" s="183" t="s">
        <v>150</v>
      </c>
      <c r="D482" s="183" t="n">
        <v>1608</v>
      </c>
      <c r="E482" s="183" t="n">
        <v>750</v>
      </c>
      <c r="F482" s="183" t="s">
        <v>509</v>
      </c>
      <c r="G482" s="183" t="s">
        <v>1004</v>
      </c>
    </row>
    <row r="483" customFormat="false" ht="12.6" hidden="false" customHeight="false" outlineLevel="0" collapsed="false">
      <c r="A483" s="183" t="s">
        <v>1144</v>
      </c>
      <c r="B483" s="183" t="s">
        <v>503</v>
      </c>
      <c r="C483" s="183" t="s">
        <v>150</v>
      </c>
      <c r="D483" s="183" t="n">
        <v>1608</v>
      </c>
      <c r="E483" s="183" t="n">
        <v>820</v>
      </c>
      <c r="F483" s="183" t="s">
        <v>506</v>
      </c>
      <c r="G483" s="183" t="s">
        <v>1004</v>
      </c>
    </row>
    <row r="484" customFormat="false" ht="12.6" hidden="false" customHeight="false" outlineLevel="0" collapsed="false">
      <c r="A484" s="183" t="s">
        <v>1145</v>
      </c>
      <c r="B484" s="183" t="s">
        <v>503</v>
      </c>
      <c r="C484" s="183" t="s">
        <v>150</v>
      </c>
      <c r="D484" s="183" t="n">
        <v>1608</v>
      </c>
      <c r="E484" s="183" t="n">
        <v>820</v>
      </c>
      <c r="F484" s="183" t="s">
        <v>509</v>
      </c>
      <c r="G484" s="183" t="s">
        <v>1004</v>
      </c>
    </row>
    <row r="485" customFormat="false" ht="12.6" hidden="false" customHeight="false" outlineLevel="0" collapsed="false">
      <c r="A485" s="183" t="s">
        <v>1146</v>
      </c>
      <c r="B485" s="183" t="s">
        <v>503</v>
      </c>
      <c r="C485" s="183" t="s">
        <v>150</v>
      </c>
      <c r="D485" s="183" t="n">
        <v>1608</v>
      </c>
      <c r="E485" s="183" t="n">
        <v>910</v>
      </c>
      <c r="F485" s="183" t="s">
        <v>506</v>
      </c>
      <c r="G485" s="183" t="s">
        <v>1004</v>
      </c>
    </row>
    <row r="486" customFormat="false" ht="12.6" hidden="false" customHeight="false" outlineLevel="0" collapsed="false">
      <c r="A486" s="183" t="s">
        <v>1147</v>
      </c>
      <c r="B486" s="183" t="s">
        <v>503</v>
      </c>
      <c r="C486" s="183" t="s">
        <v>150</v>
      </c>
      <c r="D486" s="183" t="n">
        <v>1608</v>
      </c>
      <c r="E486" s="183" t="n">
        <v>910</v>
      </c>
      <c r="F486" s="183" t="s">
        <v>509</v>
      </c>
      <c r="G486" s="183" t="s">
        <v>1004</v>
      </c>
    </row>
    <row r="487" customFormat="false" ht="12.6" hidden="false" customHeight="false" outlineLevel="0" collapsed="false">
      <c r="A487" s="183" t="s">
        <v>1148</v>
      </c>
      <c r="B487" s="183" t="s">
        <v>503</v>
      </c>
      <c r="C487" s="183" t="s">
        <v>150</v>
      </c>
      <c r="D487" s="183" t="n">
        <v>1608</v>
      </c>
      <c r="E487" s="183" t="s">
        <v>653</v>
      </c>
      <c r="F487" s="183" t="s">
        <v>506</v>
      </c>
      <c r="G487" s="183" t="s">
        <v>1004</v>
      </c>
    </row>
    <row r="488" customFormat="false" ht="12.6" hidden="false" customHeight="false" outlineLevel="0" collapsed="false">
      <c r="A488" s="183" t="s">
        <v>1149</v>
      </c>
      <c r="B488" s="183" t="s">
        <v>503</v>
      </c>
      <c r="C488" s="183" t="s">
        <v>150</v>
      </c>
      <c r="D488" s="183" t="n">
        <v>1608</v>
      </c>
      <c r="E488" s="183" t="s">
        <v>210</v>
      </c>
      <c r="F488" s="183" t="s">
        <v>509</v>
      </c>
      <c r="G488" s="183" t="s">
        <v>1004</v>
      </c>
    </row>
    <row r="489" customFormat="false" ht="12.6" hidden="false" customHeight="false" outlineLevel="0" collapsed="false">
      <c r="A489" s="183" t="s">
        <v>1150</v>
      </c>
      <c r="B489" s="183" t="s">
        <v>503</v>
      </c>
      <c r="C489" s="183" t="s">
        <v>150</v>
      </c>
      <c r="D489" s="183" t="n">
        <v>1608</v>
      </c>
      <c r="E489" s="183" t="s">
        <v>656</v>
      </c>
      <c r="F489" s="183" t="s">
        <v>506</v>
      </c>
      <c r="G489" s="183" t="s">
        <v>1004</v>
      </c>
    </row>
    <row r="490" customFormat="false" ht="12.6" hidden="false" customHeight="false" outlineLevel="0" collapsed="false">
      <c r="A490" s="183" t="s">
        <v>1151</v>
      </c>
      <c r="B490" s="183" t="s">
        <v>503</v>
      </c>
      <c r="C490" s="183" t="s">
        <v>150</v>
      </c>
      <c r="D490" s="183" t="n">
        <v>1608</v>
      </c>
      <c r="E490" s="183" t="s">
        <v>658</v>
      </c>
      <c r="F490" s="183" t="s">
        <v>509</v>
      </c>
      <c r="G490" s="183" t="s">
        <v>1004</v>
      </c>
    </row>
    <row r="491" customFormat="false" ht="12.6" hidden="false" customHeight="false" outlineLevel="0" collapsed="false">
      <c r="A491" s="183" t="s">
        <v>1152</v>
      </c>
      <c r="B491" s="183" t="s">
        <v>503</v>
      </c>
      <c r="C491" s="183" t="s">
        <v>150</v>
      </c>
      <c r="D491" s="183" t="n">
        <v>1608</v>
      </c>
      <c r="E491" s="183" t="s">
        <v>660</v>
      </c>
      <c r="F491" s="183" t="s">
        <v>506</v>
      </c>
      <c r="G491" s="183" t="s">
        <v>1004</v>
      </c>
    </row>
    <row r="492" customFormat="false" ht="12.6" hidden="false" customHeight="false" outlineLevel="0" collapsed="false">
      <c r="A492" s="183" t="s">
        <v>1153</v>
      </c>
      <c r="B492" s="183" t="s">
        <v>503</v>
      </c>
      <c r="C492" s="183" t="s">
        <v>150</v>
      </c>
      <c r="D492" s="183" t="n">
        <v>1608</v>
      </c>
      <c r="E492" s="183" t="s">
        <v>216</v>
      </c>
      <c r="F492" s="183" t="s">
        <v>509</v>
      </c>
      <c r="G492" s="183" t="s">
        <v>1004</v>
      </c>
    </row>
    <row r="493" customFormat="false" ht="12.6" hidden="false" customHeight="false" outlineLevel="0" collapsed="false">
      <c r="A493" s="183" t="s">
        <v>1154</v>
      </c>
      <c r="B493" s="183" t="s">
        <v>503</v>
      </c>
      <c r="C493" s="183" t="s">
        <v>150</v>
      </c>
      <c r="D493" s="183" t="n">
        <v>1608</v>
      </c>
      <c r="E493" s="183" t="s">
        <v>663</v>
      </c>
      <c r="F493" s="183" t="s">
        <v>506</v>
      </c>
      <c r="G493" s="183" t="s">
        <v>1004</v>
      </c>
    </row>
    <row r="494" customFormat="false" ht="12.6" hidden="false" customHeight="false" outlineLevel="0" collapsed="false">
      <c r="A494" s="183" t="s">
        <v>1155</v>
      </c>
      <c r="B494" s="183" t="s">
        <v>503</v>
      </c>
      <c r="C494" s="183" t="s">
        <v>150</v>
      </c>
      <c r="D494" s="183" t="n">
        <v>1608</v>
      </c>
      <c r="E494" s="183" t="s">
        <v>665</v>
      </c>
      <c r="F494" s="183" t="s">
        <v>509</v>
      </c>
      <c r="G494" s="183" t="s">
        <v>1004</v>
      </c>
    </row>
    <row r="495" customFormat="false" ht="12.6" hidden="false" customHeight="false" outlineLevel="0" collapsed="false">
      <c r="A495" s="183" t="s">
        <v>1156</v>
      </c>
      <c r="B495" s="183" t="s">
        <v>503</v>
      </c>
      <c r="C495" s="183" t="s">
        <v>150</v>
      </c>
      <c r="D495" s="183" t="n">
        <v>1608</v>
      </c>
      <c r="E495" s="183" t="s">
        <v>667</v>
      </c>
      <c r="F495" s="183" t="s">
        <v>506</v>
      </c>
      <c r="G495" s="183" t="s">
        <v>1004</v>
      </c>
    </row>
    <row r="496" customFormat="false" ht="12.6" hidden="false" customHeight="false" outlineLevel="0" collapsed="false">
      <c r="A496" s="183" t="s">
        <v>1157</v>
      </c>
      <c r="B496" s="183" t="s">
        <v>503</v>
      </c>
      <c r="C496" s="183" t="s">
        <v>150</v>
      </c>
      <c r="D496" s="183" t="n">
        <v>1608</v>
      </c>
      <c r="E496" s="183" t="s">
        <v>219</v>
      </c>
      <c r="F496" s="183" t="s">
        <v>509</v>
      </c>
      <c r="G496" s="183" t="s">
        <v>1004</v>
      </c>
    </row>
    <row r="497" customFormat="false" ht="12.6" hidden="false" customHeight="false" outlineLevel="0" collapsed="false">
      <c r="A497" s="183" t="s">
        <v>1158</v>
      </c>
      <c r="B497" s="183" t="s">
        <v>503</v>
      </c>
      <c r="C497" s="183" t="s">
        <v>150</v>
      </c>
      <c r="D497" s="183" t="n">
        <v>1608</v>
      </c>
      <c r="E497" s="183" t="s">
        <v>670</v>
      </c>
      <c r="F497" s="183" t="s">
        <v>506</v>
      </c>
      <c r="G497" s="183" t="s">
        <v>1004</v>
      </c>
    </row>
    <row r="498" customFormat="false" ht="12.6" hidden="false" customHeight="false" outlineLevel="0" collapsed="false">
      <c r="A498" s="183" t="s">
        <v>1159</v>
      </c>
      <c r="B498" s="183" t="s">
        <v>503</v>
      </c>
      <c r="C498" s="183" t="s">
        <v>150</v>
      </c>
      <c r="D498" s="183" t="n">
        <v>1608</v>
      </c>
      <c r="E498" s="183" t="s">
        <v>672</v>
      </c>
      <c r="F498" s="183" t="s">
        <v>509</v>
      </c>
      <c r="G498" s="183" t="s">
        <v>1004</v>
      </c>
    </row>
    <row r="499" customFormat="false" ht="12.6" hidden="false" customHeight="false" outlineLevel="0" collapsed="false">
      <c r="A499" s="183" t="s">
        <v>1160</v>
      </c>
      <c r="B499" s="183" t="s">
        <v>503</v>
      </c>
      <c r="C499" s="183" t="s">
        <v>150</v>
      </c>
      <c r="D499" s="183" t="n">
        <v>1608</v>
      </c>
      <c r="E499" s="183" t="s">
        <v>674</v>
      </c>
      <c r="F499" s="183" t="s">
        <v>506</v>
      </c>
      <c r="G499" s="183" t="s">
        <v>1004</v>
      </c>
    </row>
    <row r="500" customFormat="false" ht="12.6" hidden="false" customHeight="false" outlineLevel="0" collapsed="false">
      <c r="A500" s="183" t="s">
        <v>1161</v>
      </c>
      <c r="B500" s="183" t="s">
        <v>503</v>
      </c>
      <c r="C500" s="183" t="s">
        <v>150</v>
      </c>
      <c r="D500" s="183" t="n">
        <v>1608</v>
      </c>
      <c r="E500" s="183" t="s">
        <v>676</v>
      </c>
      <c r="F500" s="183" t="s">
        <v>509</v>
      </c>
      <c r="G500" s="183" t="s">
        <v>1004</v>
      </c>
    </row>
    <row r="501" customFormat="false" ht="12.6" hidden="false" customHeight="false" outlineLevel="0" collapsed="false">
      <c r="A501" s="183" t="s">
        <v>1162</v>
      </c>
      <c r="B501" s="183" t="s">
        <v>503</v>
      </c>
      <c r="C501" s="183" t="s">
        <v>150</v>
      </c>
      <c r="D501" s="183" t="n">
        <v>1608</v>
      </c>
      <c r="E501" s="183" t="s">
        <v>678</v>
      </c>
      <c r="F501" s="183" t="s">
        <v>506</v>
      </c>
      <c r="G501" s="183" t="s">
        <v>1004</v>
      </c>
    </row>
    <row r="502" customFormat="false" ht="12.6" hidden="false" customHeight="false" outlineLevel="0" collapsed="false">
      <c r="A502" s="183" t="s">
        <v>1163</v>
      </c>
      <c r="B502" s="183" t="s">
        <v>503</v>
      </c>
      <c r="C502" s="183" t="s">
        <v>150</v>
      </c>
      <c r="D502" s="183" t="n">
        <v>1608</v>
      </c>
      <c r="E502" s="183" t="s">
        <v>680</v>
      </c>
      <c r="F502" s="183" t="s">
        <v>509</v>
      </c>
      <c r="G502" s="183" t="s">
        <v>1004</v>
      </c>
    </row>
    <row r="503" customFormat="false" ht="12.6" hidden="false" customHeight="false" outlineLevel="0" collapsed="false">
      <c r="A503" s="183" t="s">
        <v>1164</v>
      </c>
      <c r="B503" s="183" t="s">
        <v>503</v>
      </c>
      <c r="C503" s="183" t="s">
        <v>150</v>
      </c>
      <c r="D503" s="183" t="n">
        <v>1608</v>
      </c>
      <c r="E503" s="183" t="s">
        <v>682</v>
      </c>
      <c r="F503" s="183" t="s">
        <v>506</v>
      </c>
      <c r="G503" s="183" t="s">
        <v>1004</v>
      </c>
    </row>
    <row r="504" customFormat="false" ht="12.6" hidden="false" customHeight="false" outlineLevel="0" collapsed="false">
      <c r="A504" s="183" t="s">
        <v>1165</v>
      </c>
      <c r="B504" s="183" t="s">
        <v>503</v>
      </c>
      <c r="C504" s="183" t="s">
        <v>150</v>
      </c>
      <c r="D504" s="183" t="n">
        <v>1608</v>
      </c>
      <c r="E504" s="183" t="s">
        <v>226</v>
      </c>
      <c r="F504" s="183" t="s">
        <v>509</v>
      </c>
      <c r="G504" s="183" t="s">
        <v>1004</v>
      </c>
    </row>
    <row r="505" customFormat="false" ht="12.6" hidden="false" customHeight="false" outlineLevel="0" collapsed="false">
      <c r="A505" s="183" t="s">
        <v>1166</v>
      </c>
      <c r="B505" s="183" t="s">
        <v>503</v>
      </c>
      <c r="C505" s="183" t="s">
        <v>150</v>
      </c>
      <c r="D505" s="183" t="n">
        <v>1608</v>
      </c>
      <c r="E505" s="183" t="s">
        <v>685</v>
      </c>
      <c r="F505" s="183" t="s">
        <v>506</v>
      </c>
      <c r="G505" s="183" t="s">
        <v>1004</v>
      </c>
    </row>
    <row r="506" customFormat="false" ht="12.6" hidden="false" customHeight="false" outlineLevel="0" collapsed="false">
      <c r="A506" s="183" t="s">
        <v>1167</v>
      </c>
      <c r="B506" s="183" t="s">
        <v>503</v>
      </c>
      <c r="C506" s="183" t="s">
        <v>150</v>
      </c>
      <c r="D506" s="183" t="n">
        <v>1608</v>
      </c>
      <c r="E506" s="183" t="s">
        <v>687</v>
      </c>
      <c r="F506" s="183" t="s">
        <v>509</v>
      </c>
      <c r="G506" s="183" t="s">
        <v>1004</v>
      </c>
    </row>
    <row r="507" customFormat="false" ht="12.6" hidden="false" customHeight="false" outlineLevel="0" collapsed="false">
      <c r="A507" s="183" t="s">
        <v>1168</v>
      </c>
      <c r="B507" s="183" t="s">
        <v>503</v>
      </c>
      <c r="C507" s="183" t="s">
        <v>150</v>
      </c>
      <c r="D507" s="183" t="n">
        <v>1608</v>
      </c>
      <c r="E507" s="183" t="s">
        <v>689</v>
      </c>
      <c r="F507" s="183" t="s">
        <v>506</v>
      </c>
      <c r="G507" s="183" t="s">
        <v>1004</v>
      </c>
    </row>
    <row r="508" customFormat="false" ht="12.6" hidden="false" customHeight="false" outlineLevel="0" collapsed="false">
      <c r="A508" s="183" t="s">
        <v>1169</v>
      </c>
      <c r="B508" s="183" t="s">
        <v>503</v>
      </c>
      <c r="C508" s="183" t="s">
        <v>150</v>
      </c>
      <c r="D508" s="183" t="n">
        <v>1608</v>
      </c>
      <c r="E508" s="183" t="s">
        <v>691</v>
      </c>
      <c r="F508" s="183" t="s">
        <v>509</v>
      </c>
      <c r="G508" s="183" t="s">
        <v>1004</v>
      </c>
    </row>
    <row r="509" customFormat="false" ht="12.6" hidden="false" customHeight="false" outlineLevel="0" collapsed="false">
      <c r="A509" s="183" t="s">
        <v>1170</v>
      </c>
      <c r="B509" s="183" t="s">
        <v>503</v>
      </c>
      <c r="C509" s="183" t="s">
        <v>150</v>
      </c>
      <c r="D509" s="183" t="n">
        <v>1608</v>
      </c>
      <c r="E509" s="183" t="s">
        <v>693</v>
      </c>
      <c r="F509" s="183" t="s">
        <v>506</v>
      </c>
      <c r="G509" s="183" t="s">
        <v>1004</v>
      </c>
    </row>
    <row r="510" customFormat="false" ht="12.6" hidden="false" customHeight="false" outlineLevel="0" collapsed="false">
      <c r="A510" s="183" t="s">
        <v>1171</v>
      </c>
      <c r="B510" s="183" t="s">
        <v>503</v>
      </c>
      <c r="C510" s="183" t="s">
        <v>150</v>
      </c>
      <c r="D510" s="183" t="n">
        <v>1608</v>
      </c>
      <c r="E510" s="183" t="s">
        <v>695</v>
      </c>
      <c r="F510" s="183" t="s">
        <v>509</v>
      </c>
      <c r="G510" s="183" t="s">
        <v>1004</v>
      </c>
    </row>
    <row r="511" customFormat="false" ht="12.6" hidden="false" customHeight="false" outlineLevel="0" collapsed="false">
      <c r="A511" s="183" t="s">
        <v>1172</v>
      </c>
      <c r="B511" s="183" t="s">
        <v>503</v>
      </c>
      <c r="C511" s="183" t="s">
        <v>150</v>
      </c>
      <c r="D511" s="183" t="n">
        <v>1608</v>
      </c>
      <c r="E511" s="183" t="s">
        <v>697</v>
      </c>
      <c r="F511" s="183" t="s">
        <v>506</v>
      </c>
      <c r="G511" s="183" t="s">
        <v>1004</v>
      </c>
    </row>
    <row r="512" customFormat="false" ht="12.6" hidden="false" customHeight="false" outlineLevel="0" collapsed="false">
      <c r="A512" s="183" t="s">
        <v>1173</v>
      </c>
      <c r="B512" s="183" t="s">
        <v>503</v>
      </c>
      <c r="C512" s="183" t="s">
        <v>150</v>
      </c>
      <c r="D512" s="183" t="n">
        <v>1608</v>
      </c>
      <c r="E512" s="183" t="s">
        <v>235</v>
      </c>
      <c r="F512" s="183" t="s">
        <v>509</v>
      </c>
      <c r="G512" s="183" t="s">
        <v>1004</v>
      </c>
    </row>
    <row r="513" customFormat="false" ht="12.6" hidden="false" customHeight="false" outlineLevel="0" collapsed="false">
      <c r="A513" s="183" t="s">
        <v>1174</v>
      </c>
      <c r="B513" s="183" t="s">
        <v>503</v>
      </c>
      <c r="C513" s="183" t="s">
        <v>150</v>
      </c>
      <c r="D513" s="183" t="n">
        <v>1608</v>
      </c>
      <c r="E513" s="183" t="s">
        <v>700</v>
      </c>
      <c r="F513" s="183" t="s">
        <v>506</v>
      </c>
      <c r="G513" s="183" t="s">
        <v>1004</v>
      </c>
    </row>
    <row r="514" customFormat="false" ht="12.6" hidden="false" customHeight="false" outlineLevel="0" collapsed="false">
      <c r="A514" s="183" t="s">
        <v>1175</v>
      </c>
      <c r="B514" s="183" t="s">
        <v>503</v>
      </c>
      <c r="C514" s="183" t="s">
        <v>150</v>
      </c>
      <c r="D514" s="183" t="n">
        <v>1608</v>
      </c>
      <c r="E514" s="183" t="s">
        <v>702</v>
      </c>
      <c r="F514" s="183" t="s">
        <v>509</v>
      </c>
      <c r="G514" s="183" t="s">
        <v>1004</v>
      </c>
    </row>
    <row r="515" customFormat="false" ht="12.6" hidden="false" customHeight="false" outlineLevel="0" collapsed="false">
      <c r="A515" s="183" t="s">
        <v>1176</v>
      </c>
      <c r="B515" s="183" t="s">
        <v>503</v>
      </c>
      <c r="C515" s="183" t="s">
        <v>150</v>
      </c>
      <c r="D515" s="183" t="n">
        <v>1608</v>
      </c>
      <c r="E515" s="183" t="s">
        <v>704</v>
      </c>
      <c r="F515" s="183" t="s">
        <v>506</v>
      </c>
      <c r="G515" s="183" t="s">
        <v>1004</v>
      </c>
    </row>
    <row r="516" customFormat="false" ht="12.6" hidden="false" customHeight="false" outlineLevel="0" collapsed="false">
      <c r="A516" s="183" t="s">
        <v>1177</v>
      </c>
      <c r="B516" s="183" t="s">
        <v>503</v>
      </c>
      <c r="C516" s="183" t="s">
        <v>150</v>
      </c>
      <c r="D516" s="183" t="n">
        <v>1608</v>
      </c>
      <c r="E516" s="183" t="s">
        <v>706</v>
      </c>
      <c r="F516" s="183" t="s">
        <v>509</v>
      </c>
      <c r="G516" s="183" t="s">
        <v>1004</v>
      </c>
    </row>
    <row r="517" customFormat="false" ht="12.6" hidden="false" customHeight="false" outlineLevel="0" collapsed="false">
      <c r="A517" s="183" t="s">
        <v>1178</v>
      </c>
      <c r="B517" s="183" t="s">
        <v>503</v>
      </c>
      <c r="C517" s="183" t="s">
        <v>150</v>
      </c>
      <c r="D517" s="183" t="n">
        <v>1608</v>
      </c>
      <c r="E517" s="183" t="s">
        <v>708</v>
      </c>
      <c r="F517" s="183" t="s">
        <v>506</v>
      </c>
      <c r="G517" s="183" t="s">
        <v>1004</v>
      </c>
    </row>
    <row r="518" customFormat="false" ht="12.6" hidden="false" customHeight="false" outlineLevel="0" collapsed="false">
      <c r="A518" s="183" t="s">
        <v>1179</v>
      </c>
      <c r="B518" s="183" t="s">
        <v>503</v>
      </c>
      <c r="C518" s="183" t="s">
        <v>150</v>
      </c>
      <c r="D518" s="183" t="n">
        <v>1608</v>
      </c>
      <c r="E518" s="183" t="s">
        <v>710</v>
      </c>
      <c r="F518" s="183" t="s">
        <v>509</v>
      </c>
      <c r="G518" s="183" t="s">
        <v>1004</v>
      </c>
    </row>
    <row r="519" customFormat="false" ht="12.6" hidden="false" customHeight="false" outlineLevel="0" collapsed="false">
      <c r="A519" s="183" t="s">
        <v>1180</v>
      </c>
      <c r="B519" s="183" t="s">
        <v>503</v>
      </c>
      <c r="C519" s="183" t="s">
        <v>150</v>
      </c>
      <c r="D519" s="183" t="n">
        <v>1608</v>
      </c>
      <c r="E519" s="183" t="s">
        <v>712</v>
      </c>
      <c r="F519" s="183" t="s">
        <v>506</v>
      </c>
      <c r="G519" s="183" t="s">
        <v>1004</v>
      </c>
    </row>
    <row r="520" customFormat="false" ht="12.6" hidden="false" customHeight="false" outlineLevel="0" collapsed="false">
      <c r="A520" s="183" t="s">
        <v>1181</v>
      </c>
      <c r="B520" s="183" t="s">
        <v>503</v>
      </c>
      <c r="C520" s="183" t="s">
        <v>150</v>
      </c>
      <c r="D520" s="183" t="n">
        <v>1608</v>
      </c>
      <c r="E520" s="183" t="s">
        <v>238</v>
      </c>
      <c r="F520" s="183" t="s">
        <v>509</v>
      </c>
      <c r="G520" s="183" t="s">
        <v>1004</v>
      </c>
    </row>
    <row r="521" customFormat="false" ht="12.6" hidden="false" customHeight="false" outlineLevel="0" collapsed="false">
      <c r="A521" s="183" t="s">
        <v>1182</v>
      </c>
      <c r="B521" s="183" t="s">
        <v>503</v>
      </c>
      <c r="C521" s="183" t="s">
        <v>150</v>
      </c>
      <c r="D521" s="183" t="n">
        <v>1608</v>
      </c>
      <c r="E521" s="183" t="s">
        <v>715</v>
      </c>
      <c r="F521" s="183" t="s">
        <v>506</v>
      </c>
      <c r="G521" s="183" t="s">
        <v>1004</v>
      </c>
    </row>
    <row r="522" customFormat="false" ht="12.6" hidden="false" customHeight="false" outlineLevel="0" collapsed="false">
      <c r="A522" s="183" t="s">
        <v>1183</v>
      </c>
      <c r="B522" s="183" t="s">
        <v>503</v>
      </c>
      <c r="C522" s="183" t="s">
        <v>150</v>
      </c>
      <c r="D522" s="183" t="n">
        <v>1608</v>
      </c>
      <c r="E522" s="183" t="s">
        <v>241</v>
      </c>
      <c r="F522" s="183" t="s">
        <v>509</v>
      </c>
      <c r="G522" s="183" t="s">
        <v>1004</v>
      </c>
    </row>
    <row r="523" customFormat="false" ht="12.6" hidden="false" customHeight="false" outlineLevel="0" collapsed="false">
      <c r="A523" s="183" t="s">
        <v>1184</v>
      </c>
      <c r="B523" s="183" t="s">
        <v>503</v>
      </c>
      <c r="C523" s="183" t="s">
        <v>150</v>
      </c>
      <c r="D523" s="183" t="n">
        <v>1608</v>
      </c>
      <c r="E523" s="183" t="s">
        <v>718</v>
      </c>
      <c r="F523" s="183" t="s">
        <v>506</v>
      </c>
      <c r="G523" s="183" t="s">
        <v>1004</v>
      </c>
    </row>
    <row r="524" customFormat="false" ht="12.6" hidden="false" customHeight="false" outlineLevel="0" collapsed="false">
      <c r="A524" s="183" t="s">
        <v>1185</v>
      </c>
      <c r="B524" s="183" t="s">
        <v>503</v>
      </c>
      <c r="C524" s="183" t="s">
        <v>150</v>
      </c>
      <c r="D524" s="183" t="n">
        <v>1608</v>
      </c>
      <c r="E524" s="183" t="s">
        <v>720</v>
      </c>
      <c r="F524" s="183" t="s">
        <v>509</v>
      </c>
      <c r="G524" s="183" t="s">
        <v>1004</v>
      </c>
    </row>
    <row r="525" customFormat="false" ht="12.6" hidden="false" customHeight="false" outlineLevel="0" collapsed="false">
      <c r="A525" s="183" t="s">
        <v>1186</v>
      </c>
      <c r="B525" s="183" t="s">
        <v>503</v>
      </c>
      <c r="C525" s="183" t="s">
        <v>150</v>
      </c>
      <c r="D525" s="183" t="n">
        <v>1608</v>
      </c>
      <c r="E525" s="183" t="s">
        <v>722</v>
      </c>
      <c r="F525" s="183" t="s">
        <v>506</v>
      </c>
      <c r="G525" s="183" t="s">
        <v>1004</v>
      </c>
    </row>
    <row r="526" customFormat="false" ht="12.6" hidden="false" customHeight="false" outlineLevel="0" collapsed="false">
      <c r="A526" s="183" t="s">
        <v>1187</v>
      </c>
      <c r="B526" s="183" t="s">
        <v>503</v>
      </c>
      <c r="C526" s="183" t="s">
        <v>150</v>
      </c>
      <c r="D526" s="183" t="n">
        <v>1608</v>
      </c>
      <c r="E526" s="183" t="s">
        <v>724</v>
      </c>
      <c r="F526" s="183" t="s">
        <v>509</v>
      </c>
      <c r="G526" s="183" t="s">
        <v>1004</v>
      </c>
    </row>
    <row r="527" customFormat="false" ht="12.6" hidden="false" customHeight="false" outlineLevel="0" collapsed="false">
      <c r="A527" s="183" t="s">
        <v>1188</v>
      </c>
      <c r="B527" s="183" t="s">
        <v>503</v>
      </c>
      <c r="C527" s="183" t="s">
        <v>150</v>
      </c>
      <c r="D527" s="183" t="n">
        <v>1608</v>
      </c>
      <c r="E527" s="183" t="s">
        <v>726</v>
      </c>
      <c r="F527" s="183" t="s">
        <v>506</v>
      </c>
      <c r="G527" s="183" t="s">
        <v>1004</v>
      </c>
    </row>
    <row r="528" customFormat="false" ht="12.6" hidden="false" customHeight="false" outlineLevel="0" collapsed="false">
      <c r="A528" s="183" t="s">
        <v>1189</v>
      </c>
      <c r="B528" s="183" t="s">
        <v>503</v>
      </c>
      <c r="C528" s="183" t="s">
        <v>150</v>
      </c>
      <c r="D528" s="183" t="n">
        <v>1608</v>
      </c>
      <c r="E528" s="183" t="s">
        <v>728</v>
      </c>
      <c r="F528" s="183" t="s">
        <v>509</v>
      </c>
      <c r="G528" s="183" t="s">
        <v>1004</v>
      </c>
    </row>
    <row r="529" customFormat="false" ht="12.6" hidden="false" customHeight="false" outlineLevel="0" collapsed="false">
      <c r="A529" s="183" t="s">
        <v>1190</v>
      </c>
      <c r="B529" s="183" t="s">
        <v>503</v>
      </c>
      <c r="C529" s="183" t="s">
        <v>150</v>
      </c>
      <c r="D529" s="183" t="n">
        <v>1608</v>
      </c>
      <c r="E529" s="183" t="s">
        <v>730</v>
      </c>
      <c r="F529" s="183" t="s">
        <v>506</v>
      </c>
      <c r="G529" s="183" t="s">
        <v>1004</v>
      </c>
    </row>
    <row r="530" customFormat="false" ht="12.6" hidden="false" customHeight="false" outlineLevel="0" collapsed="false">
      <c r="A530" s="183" t="s">
        <v>1191</v>
      </c>
      <c r="B530" s="183" t="s">
        <v>503</v>
      </c>
      <c r="C530" s="183" t="s">
        <v>150</v>
      </c>
      <c r="D530" s="183" t="n">
        <v>1608</v>
      </c>
      <c r="E530" s="183" t="s">
        <v>732</v>
      </c>
      <c r="F530" s="183" t="s">
        <v>509</v>
      </c>
      <c r="G530" s="183" t="s">
        <v>1004</v>
      </c>
    </row>
    <row r="531" customFormat="false" ht="12.6" hidden="false" customHeight="false" outlineLevel="0" collapsed="false">
      <c r="A531" s="183" t="s">
        <v>1192</v>
      </c>
      <c r="B531" s="183" t="s">
        <v>503</v>
      </c>
      <c r="C531" s="183" t="s">
        <v>150</v>
      </c>
      <c r="D531" s="183" t="n">
        <v>1608</v>
      </c>
      <c r="E531" s="183" t="s">
        <v>734</v>
      </c>
      <c r="F531" s="183" t="s">
        <v>506</v>
      </c>
      <c r="G531" s="183" t="s">
        <v>1004</v>
      </c>
    </row>
    <row r="532" customFormat="false" ht="12.6" hidden="false" customHeight="false" outlineLevel="0" collapsed="false">
      <c r="A532" s="183" t="s">
        <v>1193</v>
      </c>
      <c r="B532" s="183" t="s">
        <v>503</v>
      </c>
      <c r="C532" s="183" t="s">
        <v>150</v>
      </c>
      <c r="D532" s="183" t="n">
        <v>1608</v>
      </c>
      <c r="E532" s="183" t="s">
        <v>736</v>
      </c>
      <c r="F532" s="183" t="s">
        <v>509</v>
      </c>
      <c r="G532" s="183" t="s">
        <v>1004</v>
      </c>
    </row>
    <row r="533" customFormat="false" ht="12.6" hidden="false" customHeight="false" outlineLevel="0" collapsed="false">
      <c r="A533" s="183" t="s">
        <v>1194</v>
      </c>
      <c r="B533" s="183" t="s">
        <v>503</v>
      </c>
      <c r="C533" s="183" t="s">
        <v>150</v>
      </c>
      <c r="D533" s="183" t="n">
        <v>1608</v>
      </c>
      <c r="E533" s="183" t="s">
        <v>738</v>
      </c>
      <c r="F533" s="183" t="s">
        <v>506</v>
      </c>
      <c r="G533" s="183" t="s">
        <v>1004</v>
      </c>
    </row>
    <row r="534" customFormat="false" ht="12.6" hidden="false" customHeight="false" outlineLevel="0" collapsed="false">
      <c r="A534" s="183" t="s">
        <v>1195</v>
      </c>
      <c r="B534" s="183" t="s">
        <v>503</v>
      </c>
      <c r="C534" s="183" t="s">
        <v>150</v>
      </c>
      <c r="D534" s="183" t="n">
        <v>1608</v>
      </c>
      <c r="E534" s="183" t="s">
        <v>740</v>
      </c>
      <c r="F534" s="183" t="s">
        <v>509</v>
      </c>
      <c r="G534" s="183" t="s">
        <v>1004</v>
      </c>
    </row>
    <row r="535" customFormat="false" ht="12.6" hidden="false" customHeight="false" outlineLevel="0" collapsed="false">
      <c r="A535" s="183" t="s">
        <v>1196</v>
      </c>
      <c r="B535" s="183" t="s">
        <v>503</v>
      </c>
      <c r="C535" s="183" t="s">
        <v>150</v>
      </c>
      <c r="D535" s="183" t="n">
        <v>1608</v>
      </c>
      <c r="E535" s="183" t="s">
        <v>742</v>
      </c>
      <c r="F535" s="183" t="s">
        <v>506</v>
      </c>
      <c r="G535" s="183" t="s">
        <v>1004</v>
      </c>
    </row>
    <row r="536" customFormat="false" ht="12.6" hidden="false" customHeight="false" outlineLevel="0" collapsed="false">
      <c r="A536" s="183" t="s">
        <v>1197</v>
      </c>
      <c r="B536" s="183" t="s">
        <v>503</v>
      </c>
      <c r="C536" s="183" t="s">
        <v>150</v>
      </c>
      <c r="D536" s="183" t="n">
        <v>1608</v>
      </c>
      <c r="E536" s="183" t="s">
        <v>247</v>
      </c>
      <c r="F536" s="183" t="s">
        <v>509</v>
      </c>
      <c r="G536" s="183" t="s">
        <v>1004</v>
      </c>
    </row>
    <row r="537" customFormat="false" ht="12.6" hidden="false" customHeight="false" outlineLevel="0" collapsed="false">
      <c r="A537" s="183" t="s">
        <v>1198</v>
      </c>
      <c r="B537" s="183" t="s">
        <v>503</v>
      </c>
      <c r="C537" s="183" t="s">
        <v>150</v>
      </c>
      <c r="D537" s="183" t="n">
        <v>1608</v>
      </c>
      <c r="E537" s="183" t="s">
        <v>745</v>
      </c>
      <c r="F537" s="183" t="s">
        <v>506</v>
      </c>
      <c r="G537" s="183" t="s">
        <v>1004</v>
      </c>
    </row>
    <row r="538" customFormat="false" ht="12.6" hidden="false" customHeight="false" outlineLevel="0" collapsed="false">
      <c r="A538" s="183" t="s">
        <v>1199</v>
      </c>
      <c r="B538" s="183" t="s">
        <v>503</v>
      </c>
      <c r="C538" s="183" t="s">
        <v>150</v>
      </c>
      <c r="D538" s="183" t="n">
        <v>1608</v>
      </c>
      <c r="E538" s="183" t="s">
        <v>747</v>
      </c>
      <c r="F538" s="183" t="s">
        <v>509</v>
      </c>
      <c r="G538" s="183" t="s">
        <v>1004</v>
      </c>
    </row>
    <row r="539" customFormat="false" ht="12.6" hidden="false" customHeight="false" outlineLevel="0" collapsed="false">
      <c r="A539" s="183" t="s">
        <v>1200</v>
      </c>
      <c r="B539" s="183" t="s">
        <v>503</v>
      </c>
      <c r="C539" s="183" t="s">
        <v>150</v>
      </c>
      <c r="D539" s="183" t="n">
        <v>1608</v>
      </c>
      <c r="E539" s="183" t="s">
        <v>749</v>
      </c>
      <c r="F539" s="183" t="s">
        <v>506</v>
      </c>
      <c r="G539" s="183" t="s">
        <v>1004</v>
      </c>
    </row>
    <row r="540" customFormat="false" ht="12.6" hidden="false" customHeight="false" outlineLevel="0" collapsed="false">
      <c r="A540" s="183" t="s">
        <v>1201</v>
      </c>
      <c r="B540" s="183" t="s">
        <v>503</v>
      </c>
      <c r="C540" s="183" t="s">
        <v>150</v>
      </c>
      <c r="D540" s="183" t="n">
        <v>1608</v>
      </c>
      <c r="E540" s="183" t="s">
        <v>751</v>
      </c>
      <c r="F540" s="183" t="s">
        <v>509</v>
      </c>
      <c r="G540" s="183" t="s">
        <v>1004</v>
      </c>
    </row>
    <row r="541" customFormat="false" ht="12.6" hidden="false" customHeight="false" outlineLevel="0" collapsed="false">
      <c r="A541" s="183" t="s">
        <v>1202</v>
      </c>
      <c r="B541" s="183" t="s">
        <v>503</v>
      </c>
      <c r="C541" s="183" t="s">
        <v>150</v>
      </c>
      <c r="D541" s="183" t="n">
        <v>1608</v>
      </c>
      <c r="E541" s="183" t="s">
        <v>753</v>
      </c>
      <c r="F541" s="183" t="s">
        <v>506</v>
      </c>
      <c r="G541" s="183" t="s">
        <v>1004</v>
      </c>
    </row>
    <row r="542" customFormat="false" ht="12.6" hidden="false" customHeight="false" outlineLevel="0" collapsed="false">
      <c r="A542" s="183" t="s">
        <v>1203</v>
      </c>
      <c r="B542" s="183" t="s">
        <v>503</v>
      </c>
      <c r="C542" s="183" t="s">
        <v>150</v>
      </c>
      <c r="D542" s="183" t="n">
        <v>1608</v>
      </c>
      <c r="E542" s="183" t="s">
        <v>755</v>
      </c>
      <c r="F542" s="183" t="s">
        <v>509</v>
      </c>
      <c r="G542" s="183" t="s">
        <v>1004</v>
      </c>
    </row>
    <row r="543" customFormat="false" ht="12.6" hidden="false" customHeight="false" outlineLevel="0" collapsed="false">
      <c r="A543" s="183" t="s">
        <v>1204</v>
      </c>
      <c r="B543" s="183" t="s">
        <v>503</v>
      </c>
      <c r="C543" s="183" t="s">
        <v>150</v>
      </c>
      <c r="D543" s="183" t="n">
        <v>1608</v>
      </c>
      <c r="E543" s="183" t="s">
        <v>757</v>
      </c>
      <c r="F543" s="183" t="s">
        <v>506</v>
      </c>
      <c r="G543" s="183" t="s">
        <v>1004</v>
      </c>
    </row>
    <row r="544" customFormat="false" ht="12.6" hidden="false" customHeight="false" outlineLevel="0" collapsed="false">
      <c r="A544" s="183" t="s">
        <v>1205</v>
      </c>
      <c r="B544" s="183" t="s">
        <v>503</v>
      </c>
      <c r="C544" s="183" t="s">
        <v>150</v>
      </c>
      <c r="D544" s="183" t="n">
        <v>1608</v>
      </c>
      <c r="E544" s="183" t="s">
        <v>253</v>
      </c>
      <c r="F544" s="183" t="s">
        <v>509</v>
      </c>
      <c r="G544" s="183" t="s">
        <v>1004</v>
      </c>
    </row>
    <row r="545" customFormat="false" ht="12.6" hidden="false" customHeight="false" outlineLevel="0" collapsed="false">
      <c r="A545" s="183" t="s">
        <v>1206</v>
      </c>
      <c r="B545" s="183" t="s">
        <v>503</v>
      </c>
      <c r="C545" s="183" t="s">
        <v>150</v>
      </c>
      <c r="D545" s="183" t="n">
        <v>1608</v>
      </c>
      <c r="E545" s="183" t="s">
        <v>760</v>
      </c>
      <c r="F545" s="183" t="s">
        <v>506</v>
      </c>
      <c r="G545" s="183" t="s">
        <v>1004</v>
      </c>
    </row>
    <row r="546" customFormat="false" ht="12.6" hidden="false" customHeight="false" outlineLevel="0" collapsed="false">
      <c r="A546" s="183" t="s">
        <v>1207</v>
      </c>
      <c r="B546" s="183" t="s">
        <v>503</v>
      </c>
      <c r="C546" s="183" t="s">
        <v>150</v>
      </c>
      <c r="D546" s="183" t="n">
        <v>1608</v>
      </c>
      <c r="E546" s="183" t="s">
        <v>762</v>
      </c>
      <c r="F546" s="183" t="s">
        <v>509</v>
      </c>
      <c r="G546" s="183" t="s">
        <v>1004</v>
      </c>
    </row>
    <row r="547" customFormat="false" ht="12.6" hidden="false" customHeight="false" outlineLevel="0" collapsed="false">
      <c r="A547" s="183" t="s">
        <v>1208</v>
      </c>
      <c r="B547" s="183" t="s">
        <v>503</v>
      </c>
      <c r="C547" s="183" t="s">
        <v>150</v>
      </c>
      <c r="D547" s="183" t="n">
        <v>1608</v>
      </c>
      <c r="E547" s="183" t="s">
        <v>764</v>
      </c>
      <c r="F547" s="183" t="s">
        <v>506</v>
      </c>
      <c r="G547" s="183" t="s">
        <v>1004</v>
      </c>
    </row>
    <row r="548" customFormat="false" ht="12.6" hidden="false" customHeight="false" outlineLevel="0" collapsed="false">
      <c r="A548" s="183" t="s">
        <v>1209</v>
      </c>
      <c r="B548" s="183" t="s">
        <v>503</v>
      </c>
      <c r="C548" s="183" t="s">
        <v>150</v>
      </c>
      <c r="D548" s="183" t="n">
        <v>1608</v>
      </c>
      <c r="E548" s="183" t="s">
        <v>766</v>
      </c>
      <c r="F548" s="183" t="s">
        <v>509</v>
      </c>
      <c r="G548" s="183" t="s">
        <v>1004</v>
      </c>
    </row>
    <row r="549" customFormat="false" ht="12.6" hidden="false" customHeight="false" outlineLevel="0" collapsed="false">
      <c r="A549" s="183" t="s">
        <v>1210</v>
      </c>
      <c r="B549" s="183" t="s">
        <v>503</v>
      </c>
      <c r="C549" s="183" t="s">
        <v>150</v>
      </c>
      <c r="D549" s="183" t="n">
        <v>1608</v>
      </c>
      <c r="E549" s="183" t="s">
        <v>768</v>
      </c>
      <c r="F549" s="183" t="s">
        <v>506</v>
      </c>
      <c r="G549" s="183" t="s">
        <v>1004</v>
      </c>
    </row>
    <row r="550" customFormat="false" ht="12.6" hidden="false" customHeight="false" outlineLevel="0" collapsed="false">
      <c r="A550" s="183" t="s">
        <v>1211</v>
      </c>
      <c r="B550" s="183" t="s">
        <v>503</v>
      </c>
      <c r="C550" s="183" t="s">
        <v>150</v>
      </c>
      <c r="D550" s="183" t="n">
        <v>1608</v>
      </c>
      <c r="E550" s="183" t="s">
        <v>770</v>
      </c>
      <c r="F550" s="183" t="s">
        <v>509</v>
      </c>
      <c r="G550" s="183" t="s">
        <v>1004</v>
      </c>
    </row>
    <row r="551" customFormat="false" ht="12.6" hidden="false" customHeight="false" outlineLevel="0" collapsed="false">
      <c r="A551" s="183" t="s">
        <v>1212</v>
      </c>
      <c r="B551" s="183" t="s">
        <v>503</v>
      </c>
      <c r="C551" s="183" t="s">
        <v>150</v>
      </c>
      <c r="D551" s="183" t="n">
        <v>1608</v>
      </c>
      <c r="E551" s="183" t="s">
        <v>772</v>
      </c>
      <c r="F551" s="183" t="s">
        <v>506</v>
      </c>
      <c r="G551" s="183" t="s">
        <v>1004</v>
      </c>
    </row>
    <row r="552" customFormat="false" ht="12.6" hidden="false" customHeight="false" outlineLevel="0" collapsed="false">
      <c r="A552" s="183" t="s">
        <v>1213</v>
      </c>
      <c r="B552" s="183" t="s">
        <v>503</v>
      </c>
      <c r="C552" s="183" t="s">
        <v>150</v>
      </c>
      <c r="D552" s="183" t="n">
        <v>1608</v>
      </c>
      <c r="E552" s="183" t="s">
        <v>774</v>
      </c>
      <c r="F552" s="183" t="s">
        <v>509</v>
      </c>
      <c r="G552" s="183" t="s">
        <v>1004</v>
      </c>
    </row>
    <row r="553" customFormat="false" ht="12.6" hidden="false" customHeight="false" outlineLevel="0" collapsed="false">
      <c r="A553" s="183" t="s">
        <v>1214</v>
      </c>
      <c r="B553" s="183" t="s">
        <v>503</v>
      </c>
      <c r="C553" s="183" t="s">
        <v>150</v>
      </c>
      <c r="D553" s="183" t="n">
        <v>1608</v>
      </c>
      <c r="E553" s="183" t="s">
        <v>776</v>
      </c>
      <c r="F553" s="183" t="s">
        <v>506</v>
      </c>
      <c r="G553" s="183" t="s">
        <v>1004</v>
      </c>
    </row>
    <row r="554" customFormat="false" ht="12.6" hidden="false" customHeight="false" outlineLevel="0" collapsed="false">
      <c r="A554" s="183" t="s">
        <v>1215</v>
      </c>
      <c r="B554" s="183" t="s">
        <v>503</v>
      </c>
      <c r="C554" s="183" t="s">
        <v>150</v>
      </c>
      <c r="D554" s="183" t="n">
        <v>1608</v>
      </c>
      <c r="E554" s="183" t="s">
        <v>778</v>
      </c>
      <c r="F554" s="183" t="s">
        <v>509</v>
      </c>
      <c r="G554" s="183" t="s">
        <v>1004</v>
      </c>
    </row>
    <row r="555" customFormat="false" ht="12.6" hidden="false" customHeight="false" outlineLevel="0" collapsed="false">
      <c r="A555" s="183" t="s">
        <v>1216</v>
      </c>
      <c r="B555" s="183" t="s">
        <v>503</v>
      </c>
      <c r="C555" s="183" t="s">
        <v>150</v>
      </c>
      <c r="D555" s="183" t="n">
        <v>1608</v>
      </c>
      <c r="E555" s="183" t="s">
        <v>780</v>
      </c>
      <c r="F555" s="183" t="s">
        <v>506</v>
      </c>
      <c r="G555" s="183" t="s">
        <v>1004</v>
      </c>
    </row>
    <row r="556" customFormat="false" ht="12.6" hidden="false" customHeight="false" outlineLevel="0" collapsed="false">
      <c r="A556" s="183" t="s">
        <v>1217</v>
      </c>
      <c r="B556" s="183" t="s">
        <v>503</v>
      </c>
      <c r="C556" s="183" t="s">
        <v>150</v>
      </c>
      <c r="D556" s="183" t="n">
        <v>1608</v>
      </c>
      <c r="E556" s="183" t="s">
        <v>782</v>
      </c>
      <c r="F556" s="183" t="s">
        <v>509</v>
      </c>
      <c r="G556" s="183" t="s">
        <v>1004</v>
      </c>
    </row>
    <row r="557" customFormat="false" ht="12.6" hidden="false" customHeight="false" outlineLevel="0" collapsed="false">
      <c r="A557" s="183" t="s">
        <v>1218</v>
      </c>
      <c r="B557" s="183" t="s">
        <v>503</v>
      </c>
      <c r="C557" s="183" t="s">
        <v>150</v>
      </c>
      <c r="D557" s="183" t="n">
        <v>1608</v>
      </c>
      <c r="E557" s="183" t="s">
        <v>784</v>
      </c>
      <c r="F557" s="183" t="s">
        <v>506</v>
      </c>
      <c r="G557" s="183" t="s">
        <v>1004</v>
      </c>
    </row>
    <row r="558" customFormat="false" ht="12.6" hidden="false" customHeight="false" outlineLevel="0" collapsed="false">
      <c r="A558" s="183" t="s">
        <v>1219</v>
      </c>
      <c r="B558" s="183" t="s">
        <v>503</v>
      </c>
      <c r="C558" s="183" t="s">
        <v>150</v>
      </c>
      <c r="D558" s="183" t="n">
        <v>1608</v>
      </c>
      <c r="E558" s="183" t="s">
        <v>786</v>
      </c>
      <c r="F558" s="183" t="s">
        <v>509</v>
      </c>
      <c r="G558" s="183" t="s">
        <v>1004</v>
      </c>
    </row>
    <row r="559" customFormat="false" ht="12.6" hidden="false" customHeight="false" outlineLevel="0" collapsed="false">
      <c r="A559" s="183" t="s">
        <v>1220</v>
      </c>
      <c r="B559" s="183" t="s">
        <v>503</v>
      </c>
      <c r="C559" s="183" t="s">
        <v>150</v>
      </c>
      <c r="D559" s="183" t="n">
        <v>1608</v>
      </c>
      <c r="E559" s="183" t="s">
        <v>788</v>
      </c>
      <c r="F559" s="183" t="s">
        <v>506</v>
      </c>
      <c r="G559" s="183" t="s">
        <v>1004</v>
      </c>
    </row>
    <row r="560" customFormat="false" ht="12.6" hidden="false" customHeight="false" outlineLevel="0" collapsed="false">
      <c r="A560" s="183" t="s">
        <v>1221</v>
      </c>
      <c r="B560" s="183" t="s">
        <v>503</v>
      </c>
      <c r="C560" s="183" t="s">
        <v>150</v>
      </c>
      <c r="D560" s="183" t="n">
        <v>1608</v>
      </c>
      <c r="E560" s="183" t="s">
        <v>790</v>
      </c>
      <c r="F560" s="183" t="s">
        <v>509</v>
      </c>
      <c r="G560" s="183" t="s">
        <v>1004</v>
      </c>
    </row>
    <row r="561" customFormat="false" ht="12.6" hidden="false" customHeight="false" outlineLevel="0" collapsed="false">
      <c r="A561" s="183" t="s">
        <v>1222</v>
      </c>
      <c r="B561" s="183" t="s">
        <v>503</v>
      </c>
      <c r="C561" s="183" t="s">
        <v>150</v>
      </c>
      <c r="D561" s="183" t="n">
        <v>1608</v>
      </c>
      <c r="E561" s="183" t="s">
        <v>792</v>
      </c>
      <c r="F561" s="183" t="s">
        <v>506</v>
      </c>
      <c r="G561" s="183" t="s">
        <v>1004</v>
      </c>
    </row>
    <row r="562" customFormat="false" ht="12.6" hidden="false" customHeight="false" outlineLevel="0" collapsed="false">
      <c r="A562" s="183" t="s">
        <v>1223</v>
      </c>
      <c r="B562" s="183" t="s">
        <v>503</v>
      </c>
      <c r="C562" s="183" t="s">
        <v>150</v>
      </c>
      <c r="D562" s="183" t="n">
        <v>1608</v>
      </c>
      <c r="E562" s="183" t="s">
        <v>794</v>
      </c>
      <c r="F562" s="183" t="s">
        <v>509</v>
      </c>
      <c r="G562" s="183" t="s">
        <v>1004</v>
      </c>
    </row>
    <row r="563" customFormat="false" ht="12.6" hidden="false" customHeight="false" outlineLevel="0" collapsed="false">
      <c r="A563" s="183" t="s">
        <v>1224</v>
      </c>
      <c r="B563" s="183" t="s">
        <v>503</v>
      </c>
      <c r="C563" s="183" t="s">
        <v>150</v>
      </c>
      <c r="D563" s="183" t="n">
        <v>1608</v>
      </c>
      <c r="E563" s="183" t="s">
        <v>796</v>
      </c>
      <c r="F563" s="183" t="s">
        <v>506</v>
      </c>
      <c r="G563" s="183" t="s">
        <v>1004</v>
      </c>
    </row>
    <row r="564" customFormat="false" ht="12.6" hidden="false" customHeight="false" outlineLevel="0" collapsed="false">
      <c r="A564" s="183" t="s">
        <v>1225</v>
      </c>
      <c r="B564" s="183" t="s">
        <v>503</v>
      </c>
      <c r="C564" s="183" t="s">
        <v>150</v>
      </c>
      <c r="D564" s="183" t="n">
        <v>1608</v>
      </c>
      <c r="E564" s="183" t="s">
        <v>798</v>
      </c>
      <c r="F564" s="183" t="s">
        <v>509</v>
      </c>
      <c r="G564" s="183" t="s">
        <v>1004</v>
      </c>
    </row>
    <row r="565" customFormat="false" ht="12.6" hidden="false" customHeight="false" outlineLevel="0" collapsed="false">
      <c r="A565" s="183" t="s">
        <v>1226</v>
      </c>
      <c r="B565" s="183" t="s">
        <v>503</v>
      </c>
      <c r="C565" s="183" t="s">
        <v>150</v>
      </c>
      <c r="D565" s="183" t="n">
        <v>1608</v>
      </c>
      <c r="E565" s="183" t="s">
        <v>800</v>
      </c>
      <c r="F565" s="183" t="s">
        <v>506</v>
      </c>
      <c r="G565" s="183" t="s">
        <v>1004</v>
      </c>
    </row>
    <row r="566" customFormat="false" ht="12.6" hidden="false" customHeight="false" outlineLevel="0" collapsed="false">
      <c r="A566" s="183" t="s">
        <v>1227</v>
      </c>
      <c r="B566" s="183" t="s">
        <v>503</v>
      </c>
      <c r="C566" s="183" t="s">
        <v>150</v>
      </c>
      <c r="D566" s="183" t="n">
        <v>1608</v>
      </c>
      <c r="E566" s="183" t="s">
        <v>802</v>
      </c>
      <c r="F566" s="183" t="s">
        <v>509</v>
      </c>
      <c r="G566" s="183" t="s">
        <v>1004</v>
      </c>
    </row>
    <row r="567" customFormat="false" ht="12.6" hidden="false" customHeight="false" outlineLevel="0" collapsed="false">
      <c r="A567" s="183" t="s">
        <v>1228</v>
      </c>
      <c r="B567" s="183" t="s">
        <v>503</v>
      </c>
      <c r="C567" s="183" t="s">
        <v>150</v>
      </c>
      <c r="D567" s="183" t="n">
        <v>1608</v>
      </c>
      <c r="E567" s="183" t="s">
        <v>804</v>
      </c>
      <c r="F567" s="183" t="s">
        <v>506</v>
      </c>
      <c r="G567" s="183" t="s">
        <v>1004</v>
      </c>
    </row>
    <row r="568" customFormat="false" ht="12.6" hidden="false" customHeight="false" outlineLevel="0" collapsed="false">
      <c r="A568" s="183" t="s">
        <v>1229</v>
      </c>
      <c r="B568" s="183" t="s">
        <v>503</v>
      </c>
      <c r="C568" s="183" t="s">
        <v>150</v>
      </c>
      <c r="D568" s="183" t="n">
        <v>1608</v>
      </c>
      <c r="E568" s="183" t="s">
        <v>806</v>
      </c>
      <c r="F568" s="183" t="s">
        <v>509</v>
      </c>
      <c r="G568" s="183" t="s">
        <v>1004</v>
      </c>
    </row>
    <row r="569" customFormat="false" ht="12.6" hidden="false" customHeight="false" outlineLevel="0" collapsed="false">
      <c r="A569" s="183" t="s">
        <v>1230</v>
      </c>
      <c r="B569" s="183" t="s">
        <v>503</v>
      </c>
      <c r="C569" s="183" t="s">
        <v>150</v>
      </c>
      <c r="D569" s="183" t="n">
        <v>1608</v>
      </c>
      <c r="E569" s="183" t="s">
        <v>808</v>
      </c>
      <c r="F569" s="183" t="s">
        <v>506</v>
      </c>
      <c r="G569" s="183" t="s">
        <v>1004</v>
      </c>
    </row>
    <row r="570" customFormat="false" ht="12.6" hidden="false" customHeight="false" outlineLevel="0" collapsed="false">
      <c r="A570" s="183" t="s">
        <v>1231</v>
      </c>
      <c r="B570" s="183" t="s">
        <v>503</v>
      </c>
      <c r="C570" s="183" t="s">
        <v>150</v>
      </c>
      <c r="D570" s="183" t="n">
        <v>1608</v>
      </c>
      <c r="E570" s="183" t="s">
        <v>810</v>
      </c>
      <c r="F570" s="183" t="s">
        <v>509</v>
      </c>
      <c r="G570" s="183" t="s">
        <v>1004</v>
      </c>
    </row>
    <row r="571" customFormat="false" ht="12.6" hidden="false" customHeight="false" outlineLevel="0" collapsed="false">
      <c r="A571" s="183" t="s">
        <v>1232</v>
      </c>
      <c r="B571" s="183" t="s">
        <v>503</v>
      </c>
      <c r="C571" s="183" t="s">
        <v>150</v>
      </c>
      <c r="D571" s="183" t="n">
        <v>1608</v>
      </c>
      <c r="E571" s="183" t="s">
        <v>812</v>
      </c>
      <c r="F571" s="183" t="s">
        <v>506</v>
      </c>
      <c r="G571" s="183" t="s">
        <v>1004</v>
      </c>
    </row>
    <row r="572" customFormat="false" ht="12.6" hidden="false" customHeight="false" outlineLevel="0" collapsed="false">
      <c r="A572" s="183" t="s">
        <v>1233</v>
      </c>
      <c r="B572" s="183" t="s">
        <v>503</v>
      </c>
      <c r="C572" s="183" t="s">
        <v>150</v>
      </c>
      <c r="D572" s="183" t="n">
        <v>1608</v>
      </c>
      <c r="E572" s="183" t="s">
        <v>814</v>
      </c>
      <c r="F572" s="183" t="s">
        <v>509</v>
      </c>
      <c r="G572" s="183" t="s">
        <v>1004</v>
      </c>
    </row>
    <row r="573" customFormat="false" ht="12.6" hidden="false" customHeight="false" outlineLevel="0" collapsed="false">
      <c r="A573" s="183" t="s">
        <v>1234</v>
      </c>
      <c r="B573" s="183" t="s">
        <v>503</v>
      </c>
      <c r="C573" s="183" t="s">
        <v>150</v>
      </c>
      <c r="D573" s="183" t="n">
        <v>1608</v>
      </c>
      <c r="E573" s="183" t="s">
        <v>816</v>
      </c>
      <c r="F573" s="183" t="s">
        <v>506</v>
      </c>
      <c r="G573" s="183" t="s">
        <v>1004</v>
      </c>
    </row>
    <row r="574" customFormat="false" ht="12.6" hidden="false" customHeight="false" outlineLevel="0" collapsed="false">
      <c r="A574" s="183" t="s">
        <v>1235</v>
      </c>
      <c r="B574" s="183" t="s">
        <v>503</v>
      </c>
      <c r="C574" s="183" t="s">
        <v>150</v>
      </c>
      <c r="D574" s="183" t="n">
        <v>1608</v>
      </c>
      <c r="E574" s="183" t="s">
        <v>818</v>
      </c>
      <c r="F574" s="183" t="s">
        <v>509</v>
      </c>
      <c r="G574" s="183" t="s">
        <v>1004</v>
      </c>
    </row>
    <row r="575" customFormat="false" ht="12.6" hidden="false" customHeight="false" outlineLevel="0" collapsed="false">
      <c r="A575" s="183" t="s">
        <v>1236</v>
      </c>
      <c r="B575" s="183" t="s">
        <v>503</v>
      </c>
      <c r="C575" s="183" t="s">
        <v>150</v>
      </c>
      <c r="D575" s="183" t="n">
        <v>1608</v>
      </c>
      <c r="E575" s="183" t="s">
        <v>820</v>
      </c>
      <c r="F575" s="183" t="s">
        <v>506</v>
      </c>
      <c r="G575" s="183" t="s">
        <v>1004</v>
      </c>
    </row>
    <row r="576" customFormat="false" ht="12.6" hidden="false" customHeight="false" outlineLevel="0" collapsed="false">
      <c r="A576" s="183" t="s">
        <v>1237</v>
      </c>
      <c r="B576" s="183" t="s">
        <v>503</v>
      </c>
      <c r="C576" s="183" t="s">
        <v>150</v>
      </c>
      <c r="D576" s="183" t="n">
        <v>1608</v>
      </c>
      <c r="E576" s="183" t="s">
        <v>259</v>
      </c>
      <c r="F576" s="183" t="s">
        <v>509</v>
      </c>
      <c r="G576" s="183" t="s">
        <v>1004</v>
      </c>
    </row>
    <row r="577" customFormat="false" ht="12.6" hidden="false" customHeight="false" outlineLevel="0" collapsed="false">
      <c r="A577" s="183" t="s">
        <v>1238</v>
      </c>
      <c r="B577" s="183" t="s">
        <v>503</v>
      </c>
      <c r="C577" s="183" t="s">
        <v>150</v>
      </c>
      <c r="D577" s="183" t="n">
        <v>1608</v>
      </c>
      <c r="E577" s="183" t="s">
        <v>823</v>
      </c>
      <c r="F577" s="183" t="s">
        <v>506</v>
      </c>
      <c r="G577" s="183" t="s">
        <v>1004</v>
      </c>
    </row>
    <row r="578" customFormat="false" ht="12.6" hidden="false" customHeight="false" outlineLevel="0" collapsed="false">
      <c r="A578" s="183" t="s">
        <v>1239</v>
      </c>
      <c r="B578" s="183" t="s">
        <v>503</v>
      </c>
      <c r="C578" s="183" t="s">
        <v>150</v>
      </c>
      <c r="D578" s="183" t="n">
        <v>1608</v>
      </c>
      <c r="E578" s="183" t="s">
        <v>825</v>
      </c>
      <c r="F578" s="183" t="s">
        <v>509</v>
      </c>
      <c r="G578" s="183" t="s">
        <v>1004</v>
      </c>
    </row>
    <row r="579" customFormat="false" ht="12.6" hidden="false" customHeight="false" outlineLevel="0" collapsed="false">
      <c r="A579" s="183" t="s">
        <v>1240</v>
      </c>
      <c r="B579" s="183" t="s">
        <v>503</v>
      </c>
      <c r="C579" s="183" t="s">
        <v>150</v>
      </c>
      <c r="D579" s="183" t="n">
        <v>1608</v>
      </c>
      <c r="E579" s="183" t="s">
        <v>827</v>
      </c>
      <c r="F579" s="183" t="s">
        <v>506</v>
      </c>
      <c r="G579" s="183" t="s">
        <v>1004</v>
      </c>
    </row>
    <row r="580" customFormat="false" ht="12.6" hidden="false" customHeight="false" outlineLevel="0" collapsed="false">
      <c r="A580" s="183" t="s">
        <v>1241</v>
      </c>
      <c r="B580" s="183" t="s">
        <v>503</v>
      </c>
      <c r="C580" s="183" t="s">
        <v>150</v>
      </c>
      <c r="D580" s="183" t="n">
        <v>1608</v>
      </c>
      <c r="E580" s="183" t="s">
        <v>829</v>
      </c>
      <c r="F580" s="183" t="s">
        <v>509</v>
      </c>
      <c r="G580" s="183" t="s">
        <v>1004</v>
      </c>
    </row>
    <row r="581" customFormat="false" ht="12.6" hidden="false" customHeight="false" outlineLevel="0" collapsed="false">
      <c r="A581" s="183" t="s">
        <v>1242</v>
      </c>
      <c r="B581" s="183" t="s">
        <v>503</v>
      </c>
      <c r="C581" s="183" t="s">
        <v>150</v>
      </c>
      <c r="D581" s="183" t="n">
        <v>1608</v>
      </c>
      <c r="E581" s="183" t="s">
        <v>831</v>
      </c>
      <c r="F581" s="183" t="s">
        <v>506</v>
      </c>
      <c r="G581" s="183" t="s">
        <v>1004</v>
      </c>
    </row>
    <row r="582" customFormat="false" ht="12.6" hidden="false" customHeight="false" outlineLevel="0" collapsed="false">
      <c r="A582" s="183" t="s">
        <v>1243</v>
      </c>
      <c r="B582" s="183" t="s">
        <v>503</v>
      </c>
      <c r="C582" s="183" t="s">
        <v>150</v>
      </c>
      <c r="D582" s="183" t="n">
        <v>1608</v>
      </c>
      <c r="E582" s="183" t="s">
        <v>833</v>
      </c>
      <c r="F582" s="183" t="s">
        <v>509</v>
      </c>
      <c r="G582" s="183" t="s">
        <v>1004</v>
      </c>
    </row>
    <row r="583" customFormat="false" ht="12.6" hidden="false" customHeight="false" outlineLevel="0" collapsed="false">
      <c r="A583" s="183" t="s">
        <v>1244</v>
      </c>
      <c r="B583" s="183" t="s">
        <v>503</v>
      </c>
      <c r="C583" s="183" t="s">
        <v>150</v>
      </c>
      <c r="D583" s="183" t="n">
        <v>1608</v>
      </c>
      <c r="E583" s="183" t="s">
        <v>262</v>
      </c>
      <c r="F583" s="183" t="s">
        <v>506</v>
      </c>
      <c r="G583" s="183" t="s">
        <v>1004</v>
      </c>
    </row>
    <row r="584" customFormat="false" ht="12.6" hidden="false" customHeight="false" outlineLevel="0" collapsed="false">
      <c r="A584" s="183" t="s">
        <v>1245</v>
      </c>
      <c r="B584" s="183" t="s">
        <v>503</v>
      </c>
      <c r="C584" s="183" t="s">
        <v>150</v>
      </c>
      <c r="D584" s="183" t="n">
        <v>1608</v>
      </c>
      <c r="E584" s="183" t="s">
        <v>262</v>
      </c>
      <c r="F584" s="183" t="s">
        <v>509</v>
      </c>
      <c r="G584" s="183" t="s">
        <v>1004</v>
      </c>
    </row>
    <row r="585" customFormat="false" ht="12.6" hidden="false" customHeight="false" outlineLevel="0" collapsed="false">
      <c r="A585" s="183" t="s">
        <v>1246</v>
      </c>
      <c r="B585" s="183" t="s">
        <v>503</v>
      </c>
      <c r="C585" s="183" t="s">
        <v>150</v>
      </c>
      <c r="D585" s="183" t="n">
        <v>1608</v>
      </c>
      <c r="E585" s="183" t="s">
        <v>837</v>
      </c>
      <c r="F585" s="183" t="s">
        <v>506</v>
      </c>
      <c r="G585" s="183" t="s">
        <v>1004</v>
      </c>
    </row>
    <row r="586" customFormat="false" ht="12.6" hidden="false" customHeight="false" outlineLevel="0" collapsed="false">
      <c r="A586" s="183" t="s">
        <v>1247</v>
      </c>
      <c r="B586" s="183" t="s">
        <v>503</v>
      </c>
      <c r="C586" s="183" t="s">
        <v>150</v>
      </c>
      <c r="D586" s="183" t="n">
        <v>1608</v>
      </c>
      <c r="E586" s="183" t="s">
        <v>837</v>
      </c>
      <c r="F586" s="183" t="s">
        <v>509</v>
      </c>
      <c r="G586" s="183" t="s">
        <v>1004</v>
      </c>
    </row>
    <row r="587" customFormat="false" ht="12.6" hidden="false" customHeight="false" outlineLevel="0" collapsed="false">
      <c r="A587" s="183" t="s">
        <v>1248</v>
      </c>
      <c r="B587" s="183" t="s">
        <v>503</v>
      </c>
      <c r="C587" s="183" t="s">
        <v>150</v>
      </c>
      <c r="D587" s="183" t="n">
        <v>1608</v>
      </c>
      <c r="E587" s="183" t="s">
        <v>840</v>
      </c>
      <c r="F587" s="183" t="s">
        <v>506</v>
      </c>
      <c r="G587" s="183" t="s">
        <v>1004</v>
      </c>
    </row>
    <row r="588" customFormat="false" ht="12.6" hidden="false" customHeight="false" outlineLevel="0" collapsed="false">
      <c r="A588" s="183" t="s">
        <v>1249</v>
      </c>
      <c r="B588" s="183" t="s">
        <v>503</v>
      </c>
      <c r="C588" s="183" t="s">
        <v>150</v>
      </c>
      <c r="D588" s="183" t="n">
        <v>1608</v>
      </c>
      <c r="E588" s="183" t="s">
        <v>840</v>
      </c>
      <c r="F588" s="183" t="s">
        <v>509</v>
      </c>
      <c r="G588" s="183" t="s">
        <v>1004</v>
      </c>
    </row>
    <row r="589" customFormat="false" ht="12.6" hidden="false" customHeight="false" outlineLevel="0" collapsed="false">
      <c r="A589" s="183" t="s">
        <v>1250</v>
      </c>
      <c r="B589" s="183" t="s">
        <v>503</v>
      </c>
      <c r="C589" s="183" t="s">
        <v>150</v>
      </c>
      <c r="D589" s="183" t="n">
        <v>1608</v>
      </c>
      <c r="E589" s="183" t="s">
        <v>843</v>
      </c>
      <c r="F589" s="183" t="s">
        <v>506</v>
      </c>
      <c r="G589" s="183" t="s">
        <v>1004</v>
      </c>
    </row>
    <row r="590" customFormat="false" ht="12.6" hidden="false" customHeight="false" outlineLevel="0" collapsed="false">
      <c r="A590" s="183" t="s">
        <v>1251</v>
      </c>
      <c r="B590" s="183" t="s">
        <v>503</v>
      </c>
      <c r="C590" s="183" t="s">
        <v>150</v>
      </c>
      <c r="D590" s="183" t="n">
        <v>1608</v>
      </c>
      <c r="E590" s="183" t="s">
        <v>843</v>
      </c>
      <c r="F590" s="183" t="s">
        <v>509</v>
      </c>
      <c r="G590" s="183" t="s">
        <v>1004</v>
      </c>
    </row>
    <row r="591" customFormat="false" ht="12.6" hidden="false" customHeight="false" outlineLevel="0" collapsed="false">
      <c r="A591" s="183" t="s">
        <v>1252</v>
      </c>
      <c r="B591" s="183" t="s">
        <v>503</v>
      </c>
      <c r="C591" s="183" t="s">
        <v>150</v>
      </c>
      <c r="D591" s="183" t="n">
        <v>1608</v>
      </c>
      <c r="E591" s="183" t="s">
        <v>846</v>
      </c>
      <c r="F591" s="183" t="s">
        <v>506</v>
      </c>
      <c r="G591" s="183" t="s">
        <v>1004</v>
      </c>
    </row>
    <row r="592" customFormat="false" ht="12.6" hidden="false" customHeight="false" outlineLevel="0" collapsed="false">
      <c r="A592" s="183" t="s">
        <v>1253</v>
      </c>
      <c r="B592" s="183" t="s">
        <v>503</v>
      </c>
      <c r="C592" s="183" t="s">
        <v>150</v>
      </c>
      <c r="D592" s="183" t="n">
        <v>1608</v>
      </c>
      <c r="E592" s="183" t="s">
        <v>846</v>
      </c>
      <c r="F592" s="183" t="s">
        <v>509</v>
      </c>
      <c r="G592" s="183" t="s">
        <v>1004</v>
      </c>
    </row>
    <row r="593" customFormat="false" ht="12.6" hidden="false" customHeight="false" outlineLevel="0" collapsed="false">
      <c r="A593" s="183" t="s">
        <v>1254</v>
      </c>
      <c r="B593" s="183" t="s">
        <v>503</v>
      </c>
      <c r="C593" s="183" t="s">
        <v>150</v>
      </c>
      <c r="D593" s="183" t="n">
        <v>1608</v>
      </c>
      <c r="E593" s="183" t="s">
        <v>849</v>
      </c>
      <c r="F593" s="183" t="s">
        <v>506</v>
      </c>
      <c r="G593" s="183" t="s">
        <v>1004</v>
      </c>
    </row>
    <row r="594" customFormat="false" ht="12.6" hidden="false" customHeight="false" outlineLevel="0" collapsed="false">
      <c r="A594" s="183" t="s">
        <v>1255</v>
      </c>
      <c r="B594" s="183" t="s">
        <v>503</v>
      </c>
      <c r="C594" s="183" t="s">
        <v>150</v>
      </c>
      <c r="D594" s="183" t="n">
        <v>1608</v>
      </c>
      <c r="E594" s="183" t="s">
        <v>849</v>
      </c>
      <c r="F594" s="183" t="s">
        <v>509</v>
      </c>
      <c r="G594" s="183" t="s">
        <v>1004</v>
      </c>
    </row>
    <row r="595" customFormat="false" ht="12.6" hidden="false" customHeight="false" outlineLevel="0" collapsed="false">
      <c r="A595" s="183" t="s">
        <v>1256</v>
      </c>
      <c r="B595" s="183" t="s">
        <v>503</v>
      </c>
      <c r="C595" s="183" t="s">
        <v>150</v>
      </c>
      <c r="D595" s="183" t="n">
        <v>1608</v>
      </c>
      <c r="E595" s="183" t="s">
        <v>852</v>
      </c>
      <c r="F595" s="183" t="s">
        <v>506</v>
      </c>
      <c r="G595" s="183" t="s">
        <v>1004</v>
      </c>
    </row>
    <row r="596" customFormat="false" ht="12.6" hidden="false" customHeight="false" outlineLevel="0" collapsed="false">
      <c r="A596" s="183" t="s">
        <v>1257</v>
      </c>
      <c r="B596" s="183" t="s">
        <v>503</v>
      </c>
      <c r="C596" s="183" t="s">
        <v>150</v>
      </c>
      <c r="D596" s="183" t="n">
        <v>1608</v>
      </c>
      <c r="E596" s="183" t="s">
        <v>852</v>
      </c>
      <c r="F596" s="183" t="s">
        <v>509</v>
      </c>
      <c r="G596" s="183" t="s">
        <v>1004</v>
      </c>
    </row>
    <row r="597" customFormat="false" ht="12.6" hidden="false" customHeight="false" outlineLevel="0" collapsed="false">
      <c r="A597" s="183" t="s">
        <v>1258</v>
      </c>
      <c r="B597" s="183" t="s">
        <v>503</v>
      </c>
      <c r="C597" s="183" t="s">
        <v>150</v>
      </c>
      <c r="D597" s="183" t="n">
        <v>1608</v>
      </c>
      <c r="E597" s="183" t="s">
        <v>855</v>
      </c>
      <c r="F597" s="183" t="s">
        <v>506</v>
      </c>
      <c r="G597" s="183" t="s">
        <v>1004</v>
      </c>
    </row>
    <row r="598" customFormat="false" ht="12.6" hidden="false" customHeight="false" outlineLevel="0" collapsed="false">
      <c r="A598" s="183" t="s">
        <v>1259</v>
      </c>
      <c r="B598" s="183" t="s">
        <v>503</v>
      </c>
      <c r="C598" s="183" t="s">
        <v>150</v>
      </c>
      <c r="D598" s="183" t="n">
        <v>1608</v>
      </c>
      <c r="E598" s="183" t="s">
        <v>855</v>
      </c>
      <c r="F598" s="183" t="s">
        <v>509</v>
      </c>
      <c r="G598" s="183" t="s">
        <v>1004</v>
      </c>
    </row>
    <row r="599" customFormat="false" ht="12.6" hidden="false" customHeight="false" outlineLevel="0" collapsed="false">
      <c r="A599" s="183" t="s">
        <v>1260</v>
      </c>
      <c r="B599" s="183" t="s">
        <v>503</v>
      </c>
      <c r="C599" s="183" t="s">
        <v>150</v>
      </c>
      <c r="D599" s="183" t="n">
        <v>1608</v>
      </c>
      <c r="E599" s="183" t="s">
        <v>858</v>
      </c>
      <c r="F599" s="183" t="s">
        <v>506</v>
      </c>
      <c r="G599" s="183" t="s">
        <v>1004</v>
      </c>
    </row>
    <row r="600" customFormat="false" ht="12.6" hidden="false" customHeight="false" outlineLevel="0" collapsed="false">
      <c r="A600" s="183" t="s">
        <v>1261</v>
      </c>
      <c r="B600" s="183" t="s">
        <v>503</v>
      </c>
      <c r="C600" s="183" t="s">
        <v>150</v>
      </c>
      <c r="D600" s="183" t="n">
        <v>1608</v>
      </c>
      <c r="E600" s="183" t="s">
        <v>858</v>
      </c>
      <c r="F600" s="183" t="s">
        <v>509</v>
      </c>
      <c r="G600" s="183" t="s">
        <v>1004</v>
      </c>
    </row>
    <row r="601" customFormat="false" ht="12.6" hidden="false" customHeight="false" outlineLevel="0" collapsed="false">
      <c r="A601" s="183" t="s">
        <v>1262</v>
      </c>
      <c r="B601" s="183" t="s">
        <v>503</v>
      </c>
      <c r="C601" s="183" t="s">
        <v>150</v>
      </c>
      <c r="D601" s="183" t="n">
        <v>1608</v>
      </c>
      <c r="E601" s="183" t="s">
        <v>861</v>
      </c>
      <c r="F601" s="183" t="s">
        <v>506</v>
      </c>
      <c r="G601" s="183" t="s">
        <v>1004</v>
      </c>
    </row>
    <row r="602" customFormat="false" ht="12.6" hidden="false" customHeight="false" outlineLevel="0" collapsed="false">
      <c r="A602" s="183" t="s">
        <v>1263</v>
      </c>
      <c r="B602" s="183" t="s">
        <v>503</v>
      </c>
      <c r="C602" s="183" t="s">
        <v>150</v>
      </c>
      <c r="D602" s="183" t="n">
        <v>1608</v>
      </c>
      <c r="E602" s="183" t="s">
        <v>861</v>
      </c>
      <c r="F602" s="183" t="s">
        <v>509</v>
      </c>
      <c r="G602" s="183" t="s">
        <v>1004</v>
      </c>
    </row>
    <row r="603" customFormat="false" ht="12.6" hidden="false" customHeight="false" outlineLevel="0" collapsed="false">
      <c r="A603" s="183" t="s">
        <v>1264</v>
      </c>
      <c r="B603" s="183" t="s">
        <v>503</v>
      </c>
      <c r="C603" s="183" t="s">
        <v>150</v>
      </c>
      <c r="D603" s="183" t="n">
        <v>1608</v>
      </c>
      <c r="E603" s="183" t="s">
        <v>864</v>
      </c>
      <c r="F603" s="183" t="s">
        <v>506</v>
      </c>
      <c r="G603" s="183" t="s">
        <v>1004</v>
      </c>
    </row>
    <row r="604" customFormat="false" ht="12.6" hidden="false" customHeight="false" outlineLevel="0" collapsed="false">
      <c r="A604" s="183" t="s">
        <v>1265</v>
      </c>
      <c r="B604" s="183" t="s">
        <v>503</v>
      </c>
      <c r="C604" s="183" t="s">
        <v>150</v>
      </c>
      <c r="D604" s="183" t="n">
        <v>1608</v>
      </c>
      <c r="E604" s="183" t="s">
        <v>864</v>
      </c>
      <c r="F604" s="183" t="s">
        <v>509</v>
      </c>
      <c r="G604" s="183" t="s">
        <v>1004</v>
      </c>
    </row>
    <row r="605" customFormat="false" ht="12.6" hidden="false" customHeight="false" outlineLevel="0" collapsed="false">
      <c r="A605" s="183" t="s">
        <v>1266</v>
      </c>
      <c r="B605" s="183" t="s">
        <v>503</v>
      </c>
      <c r="C605" s="183" t="s">
        <v>150</v>
      </c>
      <c r="D605" s="183" t="n">
        <v>1608</v>
      </c>
      <c r="E605" s="183" t="s">
        <v>867</v>
      </c>
      <c r="F605" s="183" t="s">
        <v>506</v>
      </c>
      <c r="G605" s="183" t="s">
        <v>1004</v>
      </c>
    </row>
    <row r="606" customFormat="false" ht="12.6" hidden="false" customHeight="false" outlineLevel="0" collapsed="false">
      <c r="A606" s="183" t="s">
        <v>1267</v>
      </c>
      <c r="B606" s="183" t="s">
        <v>503</v>
      </c>
      <c r="C606" s="183" t="s">
        <v>150</v>
      </c>
      <c r="D606" s="183" t="n">
        <v>1608</v>
      </c>
      <c r="E606" s="183" t="s">
        <v>867</v>
      </c>
      <c r="F606" s="183" t="s">
        <v>509</v>
      </c>
      <c r="G606" s="183" t="s">
        <v>1004</v>
      </c>
    </row>
    <row r="607" customFormat="false" ht="12.6" hidden="false" customHeight="false" outlineLevel="0" collapsed="false">
      <c r="A607" s="183" t="s">
        <v>1268</v>
      </c>
      <c r="B607" s="183" t="s">
        <v>503</v>
      </c>
      <c r="C607" s="183" t="s">
        <v>150</v>
      </c>
      <c r="D607" s="183" t="n">
        <v>1608</v>
      </c>
      <c r="E607" s="183" t="s">
        <v>870</v>
      </c>
      <c r="F607" s="183" t="s">
        <v>506</v>
      </c>
      <c r="G607" s="183" t="s">
        <v>1004</v>
      </c>
    </row>
    <row r="608" customFormat="false" ht="12.6" hidden="false" customHeight="false" outlineLevel="0" collapsed="false">
      <c r="A608" s="183" t="s">
        <v>1269</v>
      </c>
      <c r="B608" s="183" t="s">
        <v>503</v>
      </c>
      <c r="C608" s="183" t="s">
        <v>150</v>
      </c>
      <c r="D608" s="183" t="n">
        <v>1608</v>
      </c>
      <c r="E608" s="183" t="s">
        <v>870</v>
      </c>
      <c r="F608" s="183" t="s">
        <v>509</v>
      </c>
      <c r="G608" s="183" t="s">
        <v>1004</v>
      </c>
    </row>
    <row r="609" customFormat="false" ht="12.6" hidden="false" customHeight="false" outlineLevel="0" collapsed="false">
      <c r="A609" s="183" t="s">
        <v>1270</v>
      </c>
      <c r="B609" s="183" t="s">
        <v>503</v>
      </c>
      <c r="C609" s="183" t="s">
        <v>150</v>
      </c>
      <c r="D609" s="183" t="n">
        <v>1608</v>
      </c>
      <c r="E609" s="183" t="s">
        <v>873</v>
      </c>
      <c r="F609" s="183" t="s">
        <v>506</v>
      </c>
      <c r="G609" s="183" t="s">
        <v>1004</v>
      </c>
    </row>
    <row r="610" customFormat="false" ht="12.6" hidden="false" customHeight="false" outlineLevel="0" collapsed="false">
      <c r="A610" s="183" t="s">
        <v>1271</v>
      </c>
      <c r="B610" s="183" t="s">
        <v>503</v>
      </c>
      <c r="C610" s="183" t="s">
        <v>150</v>
      </c>
      <c r="D610" s="183" t="n">
        <v>1608</v>
      </c>
      <c r="E610" s="183" t="s">
        <v>873</v>
      </c>
      <c r="F610" s="183" t="s">
        <v>509</v>
      </c>
      <c r="G610" s="183" t="s">
        <v>1004</v>
      </c>
    </row>
    <row r="611" customFormat="false" ht="12.6" hidden="false" customHeight="false" outlineLevel="0" collapsed="false">
      <c r="A611" s="183" t="s">
        <v>1272</v>
      </c>
      <c r="B611" s="183" t="s">
        <v>503</v>
      </c>
      <c r="C611" s="183" t="s">
        <v>150</v>
      </c>
      <c r="D611" s="183" t="n">
        <v>1608</v>
      </c>
      <c r="E611" s="183" t="s">
        <v>876</v>
      </c>
      <c r="F611" s="183" t="s">
        <v>506</v>
      </c>
      <c r="G611" s="183" t="s">
        <v>1004</v>
      </c>
    </row>
    <row r="612" customFormat="false" ht="12.6" hidden="false" customHeight="false" outlineLevel="0" collapsed="false">
      <c r="A612" s="183" t="s">
        <v>1273</v>
      </c>
      <c r="B612" s="183" t="s">
        <v>503</v>
      </c>
      <c r="C612" s="183" t="s">
        <v>150</v>
      </c>
      <c r="D612" s="183" t="n">
        <v>1608</v>
      </c>
      <c r="E612" s="183" t="s">
        <v>876</v>
      </c>
      <c r="F612" s="183" t="s">
        <v>509</v>
      </c>
      <c r="G612" s="183" t="s">
        <v>1004</v>
      </c>
    </row>
    <row r="613" customFormat="false" ht="12.6" hidden="false" customHeight="false" outlineLevel="0" collapsed="false">
      <c r="A613" s="183" t="s">
        <v>1274</v>
      </c>
      <c r="B613" s="183" t="s">
        <v>503</v>
      </c>
      <c r="C613" s="183" t="s">
        <v>150</v>
      </c>
      <c r="D613" s="183" t="n">
        <v>1608</v>
      </c>
      <c r="E613" s="183" t="s">
        <v>879</v>
      </c>
      <c r="F613" s="183" t="s">
        <v>506</v>
      </c>
      <c r="G613" s="183" t="s">
        <v>1004</v>
      </c>
    </row>
    <row r="614" customFormat="false" ht="12.6" hidden="false" customHeight="false" outlineLevel="0" collapsed="false">
      <c r="A614" s="183" t="s">
        <v>1275</v>
      </c>
      <c r="B614" s="183" t="s">
        <v>503</v>
      </c>
      <c r="C614" s="183" t="s">
        <v>150</v>
      </c>
      <c r="D614" s="183" t="n">
        <v>1608</v>
      </c>
      <c r="E614" s="183" t="s">
        <v>879</v>
      </c>
      <c r="F614" s="183" t="s">
        <v>509</v>
      </c>
      <c r="G614" s="183" t="s">
        <v>1004</v>
      </c>
    </row>
    <row r="615" customFormat="false" ht="12.6" hidden="false" customHeight="false" outlineLevel="0" collapsed="false">
      <c r="A615" s="183" t="s">
        <v>1276</v>
      </c>
      <c r="B615" s="183" t="s">
        <v>503</v>
      </c>
      <c r="C615" s="183" t="s">
        <v>150</v>
      </c>
      <c r="D615" s="183" t="n">
        <v>1608</v>
      </c>
      <c r="E615" s="183" t="s">
        <v>882</v>
      </c>
      <c r="F615" s="183" t="s">
        <v>506</v>
      </c>
      <c r="G615" s="183" t="s">
        <v>1004</v>
      </c>
    </row>
    <row r="616" customFormat="false" ht="12.6" hidden="false" customHeight="false" outlineLevel="0" collapsed="false">
      <c r="A616" s="183" t="s">
        <v>1277</v>
      </c>
      <c r="B616" s="183" t="s">
        <v>503</v>
      </c>
      <c r="C616" s="183" t="s">
        <v>150</v>
      </c>
      <c r="D616" s="183" t="n">
        <v>1608</v>
      </c>
      <c r="E616" s="183" t="s">
        <v>882</v>
      </c>
      <c r="F616" s="183" t="s">
        <v>509</v>
      </c>
      <c r="G616" s="183" t="s">
        <v>1004</v>
      </c>
    </row>
    <row r="617" customFormat="false" ht="12.6" hidden="false" customHeight="false" outlineLevel="0" collapsed="false">
      <c r="A617" s="183" t="s">
        <v>1278</v>
      </c>
      <c r="B617" s="183" t="s">
        <v>503</v>
      </c>
      <c r="C617" s="183" t="s">
        <v>150</v>
      </c>
      <c r="D617" s="183" t="n">
        <v>1608</v>
      </c>
      <c r="E617" s="183" t="s">
        <v>885</v>
      </c>
      <c r="F617" s="183" t="s">
        <v>506</v>
      </c>
      <c r="G617" s="183" t="s">
        <v>1004</v>
      </c>
    </row>
    <row r="618" customFormat="false" ht="12.6" hidden="false" customHeight="false" outlineLevel="0" collapsed="false">
      <c r="A618" s="183" t="s">
        <v>1279</v>
      </c>
      <c r="B618" s="183" t="s">
        <v>503</v>
      </c>
      <c r="C618" s="183" t="s">
        <v>150</v>
      </c>
      <c r="D618" s="183" t="n">
        <v>1608</v>
      </c>
      <c r="E618" s="183" t="s">
        <v>885</v>
      </c>
      <c r="F618" s="183" t="s">
        <v>509</v>
      </c>
      <c r="G618" s="183" t="s">
        <v>1004</v>
      </c>
    </row>
    <row r="619" customFormat="false" ht="12.6" hidden="false" customHeight="false" outlineLevel="0" collapsed="false">
      <c r="A619" s="183" t="s">
        <v>1280</v>
      </c>
      <c r="B619" s="183" t="s">
        <v>503</v>
      </c>
      <c r="C619" s="183" t="s">
        <v>150</v>
      </c>
      <c r="D619" s="183" t="n">
        <v>1608</v>
      </c>
      <c r="E619" s="183" t="s">
        <v>888</v>
      </c>
      <c r="F619" s="183" t="s">
        <v>506</v>
      </c>
      <c r="G619" s="183" t="s">
        <v>1004</v>
      </c>
    </row>
    <row r="620" customFormat="false" ht="12.6" hidden="false" customHeight="false" outlineLevel="0" collapsed="false">
      <c r="A620" s="183" t="s">
        <v>1281</v>
      </c>
      <c r="B620" s="183" t="s">
        <v>503</v>
      </c>
      <c r="C620" s="183" t="s">
        <v>150</v>
      </c>
      <c r="D620" s="183" t="n">
        <v>1608</v>
      </c>
      <c r="E620" s="183" t="s">
        <v>888</v>
      </c>
      <c r="F620" s="183" t="s">
        <v>509</v>
      </c>
      <c r="G620" s="183" t="s">
        <v>1004</v>
      </c>
    </row>
    <row r="621" customFormat="false" ht="12.6" hidden="false" customHeight="false" outlineLevel="0" collapsed="false">
      <c r="A621" s="183" t="s">
        <v>1282</v>
      </c>
      <c r="B621" s="183" t="s">
        <v>503</v>
      </c>
      <c r="C621" s="183" t="s">
        <v>150</v>
      </c>
      <c r="D621" s="183" t="n">
        <v>1608</v>
      </c>
      <c r="E621" s="183" t="s">
        <v>891</v>
      </c>
      <c r="F621" s="183" t="s">
        <v>506</v>
      </c>
      <c r="G621" s="183" t="s">
        <v>1004</v>
      </c>
    </row>
    <row r="622" customFormat="false" ht="12.6" hidden="false" customHeight="false" outlineLevel="0" collapsed="false">
      <c r="A622" s="183" t="s">
        <v>1283</v>
      </c>
      <c r="B622" s="183" t="s">
        <v>503</v>
      </c>
      <c r="C622" s="183" t="s">
        <v>150</v>
      </c>
      <c r="D622" s="183" t="n">
        <v>1608</v>
      </c>
      <c r="E622" s="183" t="s">
        <v>891</v>
      </c>
      <c r="F622" s="183" t="s">
        <v>509</v>
      </c>
      <c r="G622" s="183" t="s">
        <v>1004</v>
      </c>
    </row>
    <row r="623" customFormat="false" ht="12.6" hidden="false" customHeight="false" outlineLevel="0" collapsed="false">
      <c r="A623" s="183" t="s">
        <v>1284</v>
      </c>
      <c r="B623" s="183" t="s">
        <v>503</v>
      </c>
      <c r="C623" s="183" t="s">
        <v>150</v>
      </c>
      <c r="D623" s="183" t="n">
        <v>1608</v>
      </c>
      <c r="E623" s="183" t="s">
        <v>894</v>
      </c>
      <c r="F623" s="183" t="s">
        <v>506</v>
      </c>
      <c r="G623" s="183" t="s">
        <v>1004</v>
      </c>
    </row>
    <row r="624" customFormat="false" ht="12.6" hidden="false" customHeight="false" outlineLevel="0" collapsed="false">
      <c r="A624" s="183" t="s">
        <v>1285</v>
      </c>
      <c r="B624" s="183" t="s">
        <v>503</v>
      </c>
      <c r="C624" s="183" t="s">
        <v>150</v>
      </c>
      <c r="D624" s="183" t="n">
        <v>1608</v>
      </c>
      <c r="E624" s="183" t="s">
        <v>894</v>
      </c>
      <c r="F624" s="183" t="s">
        <v>509</v>
      </c>
      <c r="G624" s="183" t="s">
        <v>1004</v>
      </c>
    </row>
    <row r="625" customFormat="false" ht="12.6" hidden="false" customHeight="false" outlineLevel="0" collapsed="false">
      <c r="A625" s="183" t="s">
        <v>1286</v>
      </c>
      <c r="B625" s="183" t="s">
        <v>503</v>
      </c>
      <c r="C625" s="183" t="s">
        <v>150</v>
      </c>
      <c r="D625" s="183" t="n">
        <v>1608</v>
      </c>
      <c r="E625" s="183" t="s">
        <v>897</v>
      </c>
      <c r="F625" s="183" t="s">
        <v>506</v>
      </c>
      <c r="G625" s="183" t="s">
        <v>1004</v>
      </c>
    </row>
    <row r="626" customFormat="false" ht="12.6" hidden="false" customHeight="false" outlineLevel="0" collapsed="false">
      <c r="A626" s="183" t="s">
        <v>1287</v>
      </c>
      <c r="B626" s="183" t="s">
        <v>503</v>
      </c>
      <c r="C626" s="183" t="s">
        <v>150</v>
      </c>
      <c r="D626" s="183" t="n">
        <v>1608</v>
      </c>
      <c r="E626" s="183" t="s">
        <v>897</v>
      </c>
      <c r="F626" s="183" t="s">
        <v>509</v>
      </c>
      <c r="G626" s="183" t="s">
        <v>1004</v>
      </c>
    </row>
    <row r="627" customFormat="false" ht="12.6" hidden="false" customHeight="false" outlineLevel="0" collapsed="false">
      <c r="A627" s="183" t="s">
        <v>1288</v>
      </c>
      <c r="B627" s="183" t="s">
        <v>503</v>
      </c>
      <c r="C627" s="183" t="s">
        <v>150</v>
      </c>
      <c r="D627" s="183" t="n">
        <v>1608</v>
      </c>
      <c r="E627" s="183" t="s">
        <v>900</v>
      </c>
      <c r="F627" s="183" t="s">
        <v>506</v>
      </c>
      <c r="G627" s="183" t="s">
        <v>1004</v>
      </c>
    </row>
    <row r="628" customFormat="false" ht="12.6" hidden="false" customHeight="false" outlineLevel="0" collapsed="false">
      <c r="A628" s="183" t="s">
        <v>1289</v>
      </c>
      <c r="B628" s="183" t="s">
        <v>503</v>
      </c>
      <c r="C628" s="183" t="s">
        <v>150</v>
      </c>
      <c r="D628" s="183" t="n">
        <v>1608</v>
      </c>
      <c r="E628" s="183" t="s">
        <v>900</v>
      </c>
      <c r="F628" s="183" t="s">
        <v>509</v>
      </c>
      <c r="G628" s="183" t="s">
        <v>1004</v>
      </c>
    </row>
    <row r="629" customFormat="false" ht="12.6" hidden="false" customHeight="false" outlineLevel="0" collapsed="false">
      <c r="A629" s="183" t="s">
        <v>1290</v>
      </c>
      <c r="B629" s="183" t="s">
        <v>503</v>
      </c>
      <c r="C629" s="183" t="s">
        <v>150</v>
      </c>
      <c r="D629" s="183" t="n">
        <v>1608</v>
      </c>
      <c r="E629" s="183" t="s">
        <v>903</v>
      </c>
      <c r="F629" s="183" t="s">
        <v>506</v>
      </c>
      <c r="G629" s="183" t="s">
        <v>1004</v>
      </c>
    </row>
    <row r="630" customFormat="false" ht="12.6" hidden="false" customHeight="false" outlineLevel="0" collapsed="false">
      <c r="A630" s="183" t="s">
        <v>1291</v>
      </c>
      <c r="B630" s="183" t="s">
        <v>503</v>
      </c>
      <c r="C630" s="183" t="s">
        <v>150</v>
      </c>
      <c r="D630" s="183" t="n">
        <v>1608</v>
      </c>
      <c r="E630" s="183" t="s">
        <v>903</v>
      </c>
      <c r="F630" s="183" t="s">
        <v>509</v>
      </c>
      <c r="G630" s="183" t="s">
        <v>1004</v>
      </c>
    </row>
    <row r="631" customFormat="false" ht="12.6" hidden="false" customHeight="false" outlineLevel="0" collapsed="false">
      <c r="A631" s="183" t="s">
        <v>1292</v>
      </c>
      <c r="B631" s="183" t="s">
        <v>503</v>
      </c>
      <c r="C631" s="183" t="s">
        <v>150</v>
      </c>
      <c r="D631" s="183" t="n">
        <v>1608</v>
      </c>
      <c r="E631" s="183" t="s">
        <v>906</v>
      </c>
      <c r="F631" s="183" t="s">
        <v>506</v>
      </c>
      <c r="G631" s="183" t="s">
        <v>1004</v>
      </c>
    </row>
    <row r="632" customFormat="false" ht="12.6" hidden="false" customHeight="false" outlineLevel="0" collapsed="false">
      <c r="A632" s="183" t="s">
        <v>1293</v>
      </c>
      <c r="B632" s="183" t="s">
        <v>503</v>
      </c>
      <c r="C632" s="183" t="s">
        <v>150</v>
      </c>
      <c r="D632" s="183" t="n">
        <v>1608</v>
      </c>
      <c r="E632" s="183" t="s">
        <v>265</v>
      </c>
      <c r="F632" s="183" t="s">
        <v>509</v>
      </c>
      <c r="G632" s="183" t="s">
        <v>1004</v>
      </c>
    </row>
    <row r="633" customFormat="false" ht="12.6" hidden="false" customHeight="false" outlineLevel="0" collapsed="false">
      <c r="A633" s="183" t="s">
        <v>1294</v>
      </c>
      <c r="B633" s="183" t="s">
        <v>503</v>
      </c>
      <c r="C633" s="183" t="s">
        <v>150</v>
      </c>
      <c r="D633" s="183" t="n">
        <v>1608</v>
      </c>
      <c r="E633" s="183" t="s">
        <v>909</v>
      </c>
      <c r="F633" s="183" t="s">
        <v>506</v>
      </c>
      <c r="G633" s="183" t="s">
        <v>1004</v>
      </c>
    </row>
    <row r="634" customFormat="false" ht="12.6" hidden="false" customHeight="false" outlineLevel="0" collapsed="false">
      <c r="A634" s="183" t="s">
        <v>1295</v>
      </c>
      <c r="B634" s="183" t="s">
        <v>503</v>
      </c>
      <c r="C634" s="183" t="s">
        <v>150</v>
      </c>
      <c r="D634" s="183" t="n">
        <v>1608</v>
      </c>
      <c r="E634" s="183" t="s">
        <v>911</v>
      </c>
      <c r="F634" s="183" t="s">
        <v>509</v>
      </c>
      <c r="G634" s="183" t="s">
        <v>1004</v>
      </c>
    </row>
    <row r="635" customFormat="false" ht="12.6" hidden="false" customHeight="false" outlineLevel="0" collapsed="false">
      <c r="A635" s="183" t="s">
        <v>1296</v>
      </c>
      <c r="B635" s="183" t="s">
        <v>503</v>
      </c>
      <c r="C635" s="183" t="s">
        <v>150</v>
      </c>
      <c r="D635" s="183" t="n">
        <v>1608</v>
      </c>
      <c r="E635" s="183" t="s">
        <v>913</v>
      </c>
      <c r="F635" s="183" t="s">
        <v>506</v>
      </c>
      <c r="G635" s="183" t="s">
        <v>1004</v>
      </c>
    </row>
    <row r="636" customFormat="false" ht="12.6" hidden="false" customHeight="false" outlineLevel="0" collapsed="false">
      <c r="A636" s="183" t="s">
        <v>1297</v>
      </c>
      <c r="B636" s="183" t="s">
        <v>503</v>
      </c>
      <c r="C636" s="183" t="s">
        <v>150</v>
      </c>
      <c r="D636" s="183" t="n">
        <v>1608</v>
      </c>
      <c r="E636" s="183" t="s">
        <v>915</v>
      </c>
      <c r="F636" s="183" t="s">
        <v>509</v>
      </c>
      <c r="G636" s="183" t="s">
        <v>1004</v>
      </c>
    </row>
    <row r="637" customFormat="false" ht="12.6" hidden="false" customHeight="false" outlineLevel="0" collapsed="false">
      <c r="A637" s="183" t="s">
        <v>1298</v>
      </c>
      <c r="B637" s="183" t="s">
        <v>503</v>
      </c>
      <c r="C637" s="183" t="s">
        <v>150</v>
      </c>
      <c r="D637" s="183" t="n">
        <v>1608</v>
      </c>
      <c r="E637" s="183" t="s">
        <v>917</v>
      </c>
      <c r="F637" s="183" t="s">
        <v>506</v>
      </c>
      <c r="G637" s="183" t="s">
        <v>1004</v>
      </c>
    </row>
    <row r="638" customFormat="false" ht="12.6" hidden="false" customHeight="false" outlineLevel="0" collapsed="false">
      <c r="A638" s="183" t="s">
        <v>1299</v>
      </c>
      <c r="B638" s="183" t="s">
        <v>503</v>
      </c>
      <c r="C638" s="183" t="s">
        <v>150</v>
      </c>
      <c r="D638" s="183" t="n">
        <v>1608</v>
      </c>
      <c r="E638" s="183" t="s">
        <v>919</v>
      </c>
      <c r="F638" s="183" t="s">
        <v>509</v>
      </c>
      <c r="G638" s="183" t="s">
        <v>1004</v>
      </c>
    </row>
    <row r="639" customFormat="false" ht="12.6" hidden="false" customHeight="false" outlineLevel="0" collapsed="false">
      <c r="A639" s="183" t="s">
        <v>1300</v>
      </c>
      <c r="B639" s="183" t="s">
        <v>503</v>
      </c>
      <c r="C639" s="183" t="s">
        <v>150</v>
      </c>
      <c r="D639" s="183" t="n">
        <v>1608</v>
      </c>
      <c r="E639" s="183" t="s">
        <v>921</v>
      </c>
      <c r="F639" s="183" t="s">
        <v>506</v>
      </c>
      <c r="G639" s="183" t="s">
        <v>1004</v>
      </c>
    </row>
    <row r="640" customFormat="false" ht="12.6" hidden="false" customHeight="false" outlineLevel="0" collapsed="false">
      <c r="A640" s="183" t="s">
        <v>1301</v>
      </c>
      <c r="B640" s="183" t="s">
        <v>503</v>
      </c>
      <c r="C640" s="183" t="s">
        <v>150</v>
      </c>
      <c r="D640" s="183" t="n">
        <v>1608</v>
      </c>
      <c r="E640" s="183" t="s">
        <v>923</v>
      </c>
      <c r="F640" s="183" t="s">
        <v>509</v>
      </c>
      <c r="G640" s="183" t="s">
        <v>1004</v>
      </c>
    </row>
    <row r="641" customFormat="false" ht="12.6" hidden="false" customHeight="false" outlineLevel="0" collapsed="false">
      <c r="A641" s="183" t="s">
        <v>1302</v>
      </c>
      <c r="B641" s="183" t="s">
        <v>503</v>
      </c>
      <c r="C641" s="183" t="s">
        <v>150</v>
      </c>
      <c r="D641" s="183" t="n">
        <v>1608</v>
      </c>
      <c r="E641" s="183" t="s">
        <v>925</v>
      </c>
      <c r="F641" s="183" t="s">
        <v>506</v>
      </c>
      <c r="G641" s="183" t="s">
        <v>1004</v>
      </c>
    </row>
    <row r="642" customFormat="false" ht="12.6" hidden="false" customHeight="false" outlineLevel="0" collapsed="false">
      <c r="A642" s="183" t="s">
        <v>1303</v>
      </c>
      <c r="B642" s="183" t="s">
        <v>503</v>
      </c>
      <c r="C642" s="183" t="s">
        <v>150</v>
      </c>
      <c r="D642" s="183" t="n">
        <v>1608</v>
      </c>
      <c r="E642" s="183" t="s">
        <v>927</v>
      </c>
      <c r="F642" s="183" t="s">
        <v>509</v>
      </c>
      <c r="G642" s="183" t="s">
        <v>1004</v>
      </c>
    </row>
    <row r="643" customFormat="false" ht="12.6" hidden="false" customHeight="false" outlineLevel="0" collapsed="false">
      <c r="A643" s="183" t="s">
        <v>1304</v>
      </c>
      <c r="B643" s="183" t="s">
        <v>503</v>
      </c>
      <c r="C643" s="183" t="s">
        <v>150</v>
      </c>
      <c r="D643" s="183" t="n">
        <v>1608</v>
      </c>
      <c r="E643" s="183" t="s">
        <v>929</v>
      </c>
      <c r="F643" s="183" t="s">
        <v>506</v>
      </c>
      <c r="G643" s="183" t="s">
        <v>1004</v>
      </c>
    </row>
    <row r="644" customFormat="false" ht="12.6" hidden="false" customHeight="false" outlineLevel="0" collapsed="false">
      <c r="A644" s="183" t="s">
        <v>1305</v>
      </c>
      <c r="B644" s="183" t="s">
        <v>503</v>
      </c>
      <c r="C644" s="183" t="s">
        <v>150</v>
      </c>
      <c r="D644" s="183" t="n">
        <v>1608</v>
      </c>
      <c r="E644" s="183" t="s">
        <v>931</v>
      </c>
      <c r="F644" s="183" t="s">
        <v>509</v>
      </c>
      <c r="G644" s="183" t="s">
        <v>1004</v>
      </c>
    </row>
    <row r="645" customFormat="false" ht="12.6" hidden="false" customHeight="false" outlineLevel="0" collapsed="false">
      <c r="A645" s="183" t="s">
        <v>1306</v>
      </c>
      <c r="B645" s="183" t="s">
        <v>503</v>
      </c>
      <c r="C645" s="183" t="s">
        <v>150</v>
      </c>
      <c r="D645" s="183" t="n">
        <v>1608</v>
      </c>
      <c r="E645" s="183" t="s">
        <v>933</v>
      </c>
      <c r="F645" s="183" t="s">
        <v>506</v>
      </c>
      <c r="G645" s="183" t="s">
        <v>1004</v>
      </c>
    </row>
    <row r="646" customFormat="false" ht="12.6" hidden="false" customHeight="false" outlineLevel="0" collapsed="false">
      <c r="A646" s="183" t="s">
        <v>1307</v>
      </c>
      <c r="B646" s="183" t="s">
        <v>503</v>
      </c>
      <c r="C646" s="183" t="s">
        <v>150</v>
      </c>
      <c r="D646" s="183" t="n">
        <v>1608</v>
      </c>
      <c r="E646" s="183" t="s">
        <v>935</v>
      </c>
      <c r="F646" s="183" t="s">
        <v>509</v>
      </c>
      <c r="G646" s="183" t="s">
        <v>1004</v>
      </c>
    </row>
    <row r="647" customFormat="false" ht="12.6" hidden="false" customHeight="false" outlineLevel="0" collapsed="false">
      <c r="A647" s="183" t="s">
        <v>1308</v>
      </c>
      <c r="B647" s="183" t="s">
        <v>503</v>
      </c>
      <c r="C647" s="183" t="s">
        <v>150</v>
      </c>
      <c r="D647" s="183" t="n">
        <v>1608</v>
      </c>
      <c r="E647" s="183" t="s">
        <v>937</v>
      </c>
      <c r="F647" s="183" t="s">
        <v>506</v>
      </c>
      <c r="G647" s="183" t="s">
        <v>1004</v>
      </c>
    </row>
    <row r="648" customFormat="false" ht="12.6" hidden="false" customHeight="false" outlineLevel="0" collapsed="false">
      <c r="A648" s="183" t="s">
        <v>1309</v>
      </c>
      <c r="B648" s="183" t="s">
        <v>503</v>
      </c>
      <c r="C648" s="183" t="s">
        <v>150</v>
      </c>
      <c r="D648" s="183" t="n">
        <v>1608</v>
      </c>
      <c r="E648" s="183" t="s">
        <v>937</v>
      </c>
      <c r="F648" s="183" t="s">
        <v>509</v>
      </c>
      <c r="G648" s="183" t="s">
        <v>1004</v>
      </c>
    </row>
    <row r="649" customFormat="false" ht="12.6" hidden="false" customHeight="false" outlineLevel="0" collapsed="false">
      <c r="A649" s="183" t="s">
        <v>1310</v>
      </c>
      <c r="B649" s="183" t="s">
        <v>503</v>
      </c>
      <c r="C649" s="183" t="s">
        <v>150</v>
      </c>
      <c r="D649" s="183" t="n">
        <v>1608</v>
      </c>
      <c r="E649" s="183" t="s">
        <v>940</v>
      </c>
      <c r="F649" s="183" t="s">
        <v>506</v>
      </c>
      <c r="G649" s="183" t="s">
        <v>1004</v>
      </c>
    </row>
    <row r="650" customFormat="false" ht="12.6" hidden="false" customHeight="false" outlineLevel="0" collapsed="false">
      <c r="A650" s="183" t="s">
        <v>1311</v>
      </c>
      <c r="B650" s="183" t="s">
        <v>503</v>
      </c>
      <c r="C650" s="183" t="s">
        <v>150</v>
      </c>
      <c r="D650" s="183" t="n">
        <v>1608</v>
      </c>
      <c r="E650" s="183" t="s">
        <v>940</v>
      </c>
      <c r="F650" s="183" t="s">
        <v>509</v>
      </c>
      <c r="G650" s="183" t="s">
        <v>1004</v>
      </c>
    </row>
    <row r="651" customFormat="false" ht="12.6" hidden="false" customHeight="false" outlineLevel="0" collapsed="false">
      <c r="A651" s="183" t="s">
        <v>1312</v>
      </c>
      <c r="B651" s="183" t="s">
        <v>503</v>
      </c>
      <c r="C651" s="183" t="s">
        <v>150</v>
      </c>
      <c r="D651" s="183" t="n">
        <v>1608</v>
      </c>
      <c r="E651" s="183" t="s">
        <v>943</v>
      </c>
      <c r="F651" s="183" t="s">
        <v>506</v>
      </c>
      <c r="G651" s="183" t="s">
        <v>1004</v>
      </c>
    </row>
    <row r="652" customFormat="false" ht="12.6" hidden="false" customHeight="false" outlineLevel="0" collapsed="false">
      <c r="A652" s="183" t="s">
        <v>1313</v>
      </c>
      <c r="B652" s="183" t="s">
        <v>503</v>
      </c>
      <c r="C652" s="183" t="s">
        <v>150</v>
      </c>
      <c r="D652" s="183" t="n">
        <v>1608</v>
      </c>
      <c r="E652" s="183" t="s">
        <v>945</v>
      </c>
      <c r="F652" s="183" t="s">
        <v>509</v>
      </c>
      <c r="G652" s="183" t="s">
        <v>1004</v>
      </c>
    </row>
    <row r="653" customFormat="false" ht="12.6" hidden="false" customHeight="false" outlineLevel="0" collapsed="false">
      <c r="A653" s="183" t="s">
        <v>1314</v>
      </c>
      <c r="B653" s="183" t="s">
        <v>503</v>
      </c>
      <c r="C653" s="183" t="s">
        <v>150</v>
      </c>
      <c r="D653" s="183" t="n">
        <v>1608</v>
      </c>
      <c r="E653" s="183" t="s">
        <v>947</v>
      </c>
      <c r="F653" s="183" t="s">
        <v>506</v>
      </c>
      <c r="G653" s="183" t="s">
        <v>1004</v>
      </c>
    </row>
    <row r="654" customFormat="false" ht="12.6" hidden="false" customHeight="false" outlineLevel="0" collapsed="false">
      <c r="A654" s="183" t="s">
        <v>1315</v>
      </c>
      <c r="B654" s="183" t="s">
        <v>503</v>
      </c>
      <c r="C654" s="183" t="s">
        <v>150</v>
      </c>
      <c r="D654" s="183" t="n">
        <v>1608</v>
      </c>
      <c r="E654" s="183" t="s">
        <v>949</v>
      </c>
      <c r="F654" s="183" t="s">
        <v>509</v>
      </c>
      <c r="G654" s="183" t="s">
        <v>1004</v>
      </c>
    </row>
    <row r="655" customFormat="false" ht="12.6" hidden="false" customHeight="false" outlineLevel="0" collapsed="false">
      <c r="A655" s="183" t="s">
        <v>1316</v>
      </c>
      <c r="B655" s="183" t="s">
        <v>503</v>
      </c>
      <c r="C655" s="183" t="s">
        <v>150</v>
      </c>
      <c r="D655" s="183" t="n">
        <v>1608</v>
      </c>
      <c r="E655" s="183" t="s">
        <v>951</v>
      </c>
      <c r="F655" s="183" t="s">
        <v>506</v>
      </c>
      <c r="G655" s="183" t="s">
        <v>1004</v>
      </c>
    </row>
    <row r="656" customFormat="false" ht="12.6" hidden="false" customHeight="false" outlineLevel="0" collapsed="false">
      <c r="A656" s="183" t="s">
        <v>1317</v>
      </c>
      <c r="B656" s="183" t="s">
        <v>503</v>
      </c>
      <c r="C656" s="183" t="s">
        <v>150</v>
      </c>
      <c r="D656" s="183" t="n">
        <v>1608</v>
      </c>
      <c r="E656" s="183" t="s">
        <v>953</v>
      </c>
      <c r="F656" s="183" t="s">
        <v>509</v>
      </c>
      <c r="G656" s="183" t="s">
        <v>1004</v>
      </c>
    </row>
    <row r="657" customFormat="false" ht="12.6" hidden="false" customHeight="false" outlineLevel="0" collapsed="false">
      <c r="A657" s="183" t="s">
        <v>1318</v>
      </c>
      <c r="B657" s="183" t="s">
        <v>503</v>
      </c>
      <c r="C657" s="183" t="s">
        <v>150</v>
      </c>
      <c r="D657" s="183" t="n">
        <v>1608</v>
      </c>
      <c r="E657" s="183" t="s">
        <v>955</v>
      </c>
      <c r="F657" s="183" t="s">
        <v>506</v>
      </c>
      <c r="G657" s="183" t="s">
        <v>1004</v>
      </c>
    </row>
    <row r="658" customFormat="false" ht="12.6" hidden="false" customHeight="false" outlineLevel="0" collapsed="false">
      <c r="A658" s="183" t="s">
        <v>1319</v>
      </c>
      <c r="B658" s="183" t="s">
        <v>503</v>
      </c>
      <c r="C658" s="183" t="s">
        <v>150</v>
      </c>
      <c r="D658" s="183" t="n">
        <v>1608</v>
      </c>
      <c r="E658" s="183" t="s">
        <v>957</v>
      </c>
      <c r="F658" s="183" t="s">
        <v>509</v>
      </c>
      <c r="G658" s="183" t="s">
        <v>1004</v>
      </c>
    </row>
    <row r="659" customFormat="false" ht="12.6" hidden="false" customHeight="false" outlineLevel="0" collapsed="false">
      <c r="A659" s="183" t="s">
        <v>1320</v>
      </c>
      <c r="B659" s="183" t="s">
        <v>503</v>
      </c>
      <c r="C659" s="183" t="s">
        <v>150</v>
      </c>
      <c r="D659" s="183" t="n">
        <v>1608</v>
      </c>
      <c r="E659" s="183" t="s">
        <v>959</v>
      </c>
      <c r="F659" s="183" t="s">
        <v>506</v>
      </c>
      <c r="G659" s="183" t="s">
        <v>1004</v>
      </c>
    </row>
    <row r="660" customFormat="false" ht="12.6" hidden="false" customHeight="false" outlineLevel="0" collapsed="false">
      <c r="A660" s="183" t="s">
        <v>1321</v>
      </c>
      <c r="B660" s="183" t="s">
        <v>503</v>
      </c>
      <c r="C660" s="183" t="s">
        <v>150</v>
      </c>
      <c r="D660" s="183" t="n">
        <v>1608</v>
      </c>
      <c r="E660" s="183" t="s">
        <v>961</v>
      </c>
      <c r="F660" s="183" t="s">
        <v>509</v>
      </c>
      <c r="G660" s="183" t="s">
        <v>1004</v>
      </c>
    </row>
    <row r="661" customFormat="false" ht="12.6" hidden="false" customHeight="false" outlineLevel="0" collapsed="false">
      <c r="A661" s="183" t="s">
        <v>1322</v>
      </c>
      <c r="B661" s="183" t="s">
        <v>503</v>
      </c>
      <c r="C661" s="183" t="s">
        <v>150</v>
      </c>
      <c r="D661" s="183" t="n">
        <v>1608</v>
      </c>
      <c r="E661" s="183" t="s">
        <v>963</v>
      </c>
      <c r="F661" s="183" t="s">
        <v>506</v>
      </c>
      <c r="G661" s="183" t="s">
        <v>1004</v>
      </c>
    </row>
    <row r="662" customFormat="false" ht="12.6" hidden="false" customHeight="false" outlineLevel="0" collapsed="false">
      <c r="A662" s="183" t="s">
        <v>1323</v>
      </c>
      <c r="B662" s="183" t="s">
        <v>503</v>
      </c>
      <c r="C662" s="183" t="s">
        <v>150</v>
      </c>
      <c r="D662" s="183" t="n">
        <v>1608</v>
      </c>
      <c r="E662" s="183" t="s">
        <v>965</v>
      </c>
      <c r="F662" s="183" t="s">
        <v>509</v>
      </c>
      <c r="G662" s="183" t="s">
        <v>1004</v>
      </c>
    </row>
    <row r="663" customFormat="false" ht="12.6" hidden="false" customHeight="false" outlineLevel="0" collapsed="false">
      <c r="A663" s="183" t="s">
        <v>1324</v>
      </c>
      <c r="B663" s="183" t="s">
        <v>503</v>
      </c>
      <c r="C663" s="183" t="s">
        <v>150</v>
      </c>
      <c r="D663" s="183" t="n">
        <v>1608</v>
      </c>
      <c r="E663" s="183" t="s">
        <v>967</v>
      </c>
      <c r="F663" s="183" t="s">
        <v>506</v>
      </c>
      <c r="G663" s="183" t="s">
        <v>1004</v>
      </c>
    </row>
    <row r="664" customFormat="false" ht="12.6" hidden="false" customHeight="false" outlineLevel="0" collapsed="false">
      <c r="A664" s="183" t="s">
        <v>1325</v>
      </c>
      <c r="B664" s="183" t="s">
        <v>503</v>
      </c>
      <c r="C664" s="183" t="s">
        <v>150</v>
      </c>
      <c r="D664" s="183" t="n">
        <v>1608</v>
      </c>
      <c r="E664" s="183" t="s">
        <v>969</v>
      </c>
      <c r="F664" s="183" t="s">
        <v>509</v>
      </c>
      <c r="G664" s="183" t="s">
        <v>1004</v>
      </c>
    </row>
    <row r="665" customFormat="false" ht="12.6" hidden="false" customHeight="false" outlineLevel="0" collapsed="false">
      <c r="A665" s="183" t="s">
        <v>1326</v>
      </c>
      <c r="B665" s="183" t="s">
        <v>503</v>
      </c>
      <c r="C665" s="183" t="s">
        <v>150</v>
      </c>
      <c r="D665" s="183" t="n">
        <v>1608</v>
      </c>
      <c r="E665" s="183" t="s">
        <v>971</v>
      </c>
      <c r="F665" s="183" t="s">
        <v>506</v>
      </c>
      <c r="G665" s="183" t="s">
        <v>1004</v>
      </c>
    </row>
    <row r="666" customFormat="false" ht="12.6" hidden="false" customHeight="false" outlineLevel="0" collapsed="false">
      <c r="A666" s="183" t="s">
        <v>1327</v>
      </c>
      <c r="B666" s="183" t="s">
        <v>503</v>
      </c>
      <c r="C666" s="183" t="s">
        <v>150</v>
      </c>
      <c r="D666" s="183" t="n">
        <v>1608</v>
      </c>
      <c r="E666" s="183" t="s">
        <v>973</v>
      </c>
      <c r="F666" s="183" t="s">
        <v>509</v>
      </c>
      <c r="G666" s="183" t="s">
        <v>1004</v>
      </c>
    </row>
    <row r="667" customFormat="false" ht="12.6" hidden="false" customHeight="false" outlineLevel="0" collapsed="false">
      <c r="A667" s="183" t="s">
        <v>1328</v>
      </c>
      <c r="B667" s="183" t="s">
        <v>503</v>
      </c>
      <c r="C667" s="183" t="s">
        <v>150</v>
      </c>
      <c r="D667" s="183" t="n">
        <v>1608</v>
      </c>
      <c r="E667" s="183" t="s">
        <v>975</v>
      </c>
      <c r="F667" s="183" t="s">
        <v>506</v>
      </c>
      <c r="G667" s="183" t="s">
        <v>1004</v>
      </c>
    </row>
    <row r="668" customFormat="false" ht="12.6" hidden="false" customHeight="false" outlineLevel="0" collapsed="false">
      <c r="A668" s="183" t="s">
        <v>1329</v>
      </c>
      <c r="B668" s="183" t="s">
        <v>503</v>
      </c>
      <c r="C668" s="183" t="s">
        <v>150</v>
      </c>
      <c r="D668" s="183" t="n">
        <v>1608</v>
      </c>
      <c r="E668" s="183" t="s">
        <v>977</v>
      </c>
      <c r="F668" s="183" t="s">
        <v>509</v>
      </c>
      <c r="G668" s="183" t="s">
        <v>1004</v>
      </c>
    </row>
    <row r="669" customFormat="false" ht="12.6" hidden="false" customHeight="false" outlineLevel="0" collapsed="false">
      <c r="A669" s="183" t="s">
        <v>1330</v>
      </c>
      <c r="B669" s="183" t="s">
        <v>503</v>
      </c>
      <c r="C669" s="183" t="s">
        <v>150</v>
      </c>
      <c r="D669" s="183" t="n">
        <v>1608</v>
      </c>
      <c r="E669" s="183" t="s">
        <v>979</v>
      </c>
      <c r="F669" s="183" t="s">
        <v>506</v>
      </c>
      <c r="G669" s="183" t="s">
        <v>1004</v>
      </c>
    </row>
    <row r="670" customFormat="false" ht="12.6" hidden="false" customHeight="false" outlineLevel="0" collapsed="false">
      <c r="A670" s="183" t="s">
        <v>1331</v>
      </c>
      <c r="B670" s="183" t="s">
        <v>503</v>
      </c>
      <c r="C670" s="183" t="s">
        <v>150</v>
      </c>
      <c r="D670" s="183" t="n">
        <v>1608</v>
      </c>
      <c r="E670" s="183" t="s">
        <v>981</v>
      </c>
      <c r="F670" s="183" t="s">
        <v>509</v>
      </c>
      <c r="G670" s="183" t="s">
        <v>1004</v>
      </c>
    </row>
    <row r="671" customFormat="false" ht="12.6" hidden="false" customHeight="false" outlineLevel="0" collapsed="false">
      <c r="A671" s="183" t="s">
        <v>1332</v>
      </c>
      <c r="B671" s="183" t="s">
        <v>503</v>
      </c>
      <c r="C671" s="183" t="s">
        <v>150</v>
      </c>
      <c r="D671" s="183" t="n">
        <v>1608</v>
      </c>
      <c r="E671" s="183" t="s">
        <v>983</v>
      </c>
      <c r="F671" s="183" t="s">
        <v>506</v>
      </c>
      <c r="G671" s="183" t="s">
        <v>1004</v>
      </c>
    </row>
    <row r="672" customFormat="false" ht="12.6" hidden="false" customHeight="false" outlineLevel="0" collapsed="false">
      <c r="A672" s="183" t="s">
        <v>1333</v>
      </c>
      <c r="B672" s="183" t="s">
        <v>503</v>
      </c>
      <c r="C672" s="183" t="s">
        <v>150</v>
      </c>
      <c r="D672" s="183" t="n">
        <v>1608</v>
      </c>
      <c r="E672" s="183" t="s">
        <v>985</v>
      </c>
      <c r="F672" s="183" t="s">
        <v>509</v>
      </c>
      <c r="G672" s="183" t="s">
        <v>1004</v>
      </c>
    </row>
    <row r="673" customFormat="false" ht="12.6" hidden="false" customHeight="false" outlineLevel="0" collapsed="false">
      <c r="A673" s="183" t="s">
        <v>1334</v>
      </c>
      <c r="B673" s="183" t="s">
        <v>503</v>
      </c>
      <c r="C673" s="183" t="s">
        <v>150</v>
      </c>
      <c r="D673" s="183" t="n">
        <v>1608</v>
      </c>
      <c r="E673" s="183" t="s">
        <v>987</v>
      </c>
      <c r="F673" s="183" t="s">
        <v>506</v>
      </c>
      <c r="G673" s="183" t="s">
        <v>1004</v>
      </c>
    </row>
    <row r="674" customFormat="false" ht="12.6" hidden="false" customHeight="false" outlineLevel="0" collapsed="false">
      <c r="A674" s="183" t="s">
        <v>1335</v>
      </c>
      <c r="B674" s="183" t="s">
        <v>503</v>
      </c>
      <c r="C674" s="183" t="s">
        <v>150</v>
      </c>
      <c r="D674" s="183" t="n">
        <v>1608</v>
      </c>
      <c r="E674" s="183" t="s">
        <v>989</v>
      </c>
      <c r="F674" s="183" t="s">
        <v>509</v>
      </c>
      <c r="G674" s="183" t="s">
        <v>1004</v>
      </c>
    </row>
    <row r="675" customFormat="false" ht="12.6" hidden="false" customHeight="false" outlineLevel="0" collapsed="false">
      <c r="A675" s="183" t="s">
        <v>1336</v>
      </c>
      <c r="B675" s="183" t="s">
        <v>503</v>
      </c>
      <c r="C675" s="183" t="s">
        <v>150</v>
      </c>
      <c r="D675" s="183" t="n">
        <v>1608</v>
      </c>
      <c r="E675" s="183" t="s">
        <v>991</v>
      </c>
      <c r="F675" s="183" t="s">
        <v>506</v>
      </c>
      <c r="G675" s="183" t="s">
        <v>1004</v>
      </c>
    </row>
    <row r="676" customFormat="false" ht="12.6" hidden="false" customHeight="false" outlineLevel="0" collapsed="false">
      <c r="A676" s="183" t="s">
        <v>1337</v>
      </c>
      <c r="B676" s="183" t="s">
        <v>503</v>
      </c>
      <c r="C676" s="183" t="s">
        <v>150</v>
      </c>
      <c r="D676" s="183" t="n">
        <v>1608</v>
      </c>
      <c r="E676" s="183" t="s">
        <v>993</v>
      </c>
      <c r="F676" s="183" t="s">
        <v>509</v>
      </c>
      <c r="G676" s="183" t="s">
        <v>1004</v>
      </c>
    </row>
    <row r="677" customFormat="false" ht="12.6" hidden="false" customHeight="false" outlineLevel="0" collapsed="false">
      <c r="A677" s="183" t="s">
        <v>1338</v>
      </c>
      <c r="B677" s="183" t="s">
        <v>503</v>
      </c>
      <c r="C677" s="183" t="s">
        <v>150</v>
      </c>
      <c r="D677" s="183" t="n">
        <v>1608</v>
      </c>
      <c r="E677" s="183" t="s">
        <v>995</v>
      </c>
      <c r="F677" s="183" t="s">
        <v>506</v>
      </c>
      <c r="G677" s="183" t="s">
        <v>1004</v>
      </c>
    </row>
    <row r="678" customFormat="false" ht="12.6" hidden="false" customHeight="false" outlineLevel="0" collapsed="false">
      <c r="A678" s="183" t="s">
        <v>1339</v>
      </c>
      <c r="B678" s="183" t="s">
        <v>503</v>
      </c>
      <c r="C678" s="183" t="s">
        <v>150</v>
      </c>
      <c r="D678" s="183" t="n">
        <v>1608</v>
      </c>
      <c r="E678" s="183" t="s">
        <v>997</v>
      </c>
      <c r="F678" s="183" t="s">
        <v>509</v>
      </c>
      <c r="G678" s="183" t="s">
        <v>1004</v>
      </c>
    </row>
    <row r="679" customFormat="false" ht="12.6" hidden="false" customHeight="false" outlineLevel="0" collapsed="false">
      <c r="A679" s="183" t="s">
        <v>1340</v>
      </c>
      <c r="B679" s="183" t="s">
        <v>503</v>
      </c>
      <c r="C679" s="183" t="s">
        <v>150</v>
      </c>
      <c r="D679" s="183" t="n">
        <v>1608</v>
      </c>
      <c r="E679" s="183" t="s">
        <v>999</v>
      </c>
      <c r="F679" s="183" t="s">
        <v>506</v>
      </c>
      <c r="G679" s="183" t="s">
        <v>1004</v>
      </c>
    </row>
    <row r="680" customFormat="false" ht="12.6" hidden="false" customHeight="false" outlineLevel="0" collapsed="false">
      <c r="A680" s="183" t="s">
        <v>1341</v>
      </c>
      <c r="B680" s="183" t="s">
        <v>503</v>
      </c>
      <c r="C680" s="183" t="s">
        <v>150</v>
      </c>
      <c r="D680" s="183" t="n">
        <v>1608</v>
      </c>
      <c r="E680" s="183" t="s">
        <v>1001</v>
      </c>
      <c r="F680" s="183" t="s">
        <v>509</v>
      </c>
      <c r="G680" s="183" t="s">
        <v>1004</v>
      </c>
    </row>
    <row r="681" customFormat="false" ht="12.6" hidden="false" customHeight="false" outlineLevel="0" collapsed="false">
      <c r="A681" s="183" t="s">
        <v>1342</v>
      </c>
      <c r="B681" s="183" t="s">
        <v>503</v>
      </c>
      <c r="C681" s="183" t="s">
        <v>150</v>
      </c>
      <c r="D681" s="183" t="n">
        <v>1608</v>
      </c>
      <c r="E681" s="183" t="s">
        <v>1343</v>
      </c>
      <c r="F681" s="183" t="s">
        <v>509</v>
      </c>
      <c r="G681" s="183" t="s">
        <v>1004</v>
      </c>
    </row>
    <row r="682" customFormat="false" ht="12.6" hidden="false" customHeight="false" outlineLevel="0" collapsed="false">
      <c r="A682" s="183" t="s">
        <v>1344</v>
      </c>
      <c r="B682" s="183" t="s">
        <v>503</v>
      </c>
      <c r="C682" s="183" t="s">
        <v>150</v>
      </c>
      <c r="D682" s="183" t="n">
        <v>1608</v>
      </c>
      <c r="E682" s="183" t="s">
        <v>1343</v>
      </c>
      <c r="F682" s="183" t="s">
        <v>509</v>
      </c>
      <c r="G682" s="183" t="s">
        <v>1004</v>
      </c>
    </row>
    <row r="683" customFormat="false" ht="12.6" hidden="false" customHeight="false" outlineLevel="0" collapsed="false">
      <c r="A683" s="183" t="s">
        <v>1345</v>
      </c>
      <c r="B683" s="183" t="s">
        <v>503</v>
      </c>
      <c r="C683" s="183" t="s">
        <v>150</v>
      </c>
      <c r="D683" s="183" t="n">
        <v>1608</v>
      </c>
      <c r="E683" s="183" t="s">
        <v>1346</v>
      </c>
      <c r="F683" s="183" t="s">
        <v>509</v>
      </c>
      <c r="G683" s="183" t="s">
        <v>1004</v>
      </c>
    </row>
    <row r="684" customFormat="false" ht="12.6" hidden="false" customHeight="false" outlineLevel="0" collapsed="false">
      <c r="A684" s="183" t="s">
        <v>1347</v>
      </c>
      <c r="B684" s="183" t="s">
        <v>503</v>
      </c>
      <c r="C684" s="183" t="s">
        <v>150</v>
      </c>
      <c r="D684" s="183" t="n">
        <v>1608</v>
      </c>
      <c r="E684" s="183" t="s">
        <v>1348</v>
      </c>
      <c r="F684" s="183" t="s">
        <v>509</v>
      </c>
      <c r="G684" s="183" t="s">
        <v>1004</v>
      </c>
    </row>
    <row r="685" customFormat="false" ht="12.6" hidden="false" customHeight="false" outlineLevel="0" collapsed="false">
      <c r="A685" s="183" t="s">
        <v>1349</v>
      </c>
      <c r="B685" s="183" t="s">
        <v>503</v>
      </c>
      <c r="C685" s="183" t="s">
        <v>150</v>
      </c>
      <c r="D685" s="183" t="n">
        <v>1608</v>
      </c>
      <c r="E685" s="183" t="s">
        <v>1350</v>
      </c>
      <c r="F685" s="183" t="s">
        <v>509</v>
      </c>
      <c r="G685" s="183" t="s">
        <v>1004</v>
      </c>
    </row>
    <row r="686" customFormat="false" ht="12.6" hidden="false" customHeight="false" outlineLevel="0" collapsed="false">
      <c r="A686" s="183" t="s">
        <v>1351</v>
      </c>
      <c r="B686" s="183" t="s">
        <v>503</v>
      </c>
      <c r="C686" s="183" t="s">
        <v>150</v>
      </c>
      <c r="D686" s="183" t="n">
        <v>1608</v>
      </c>
      <c r="E686" s="183" t="s">
        <v>1352</v>
      </c>
      <c r="F686" s="183" t="s">
        <v>509</v>
      </c>
      <c r="G686" s="183" t="s">
        <v>1004</v>
      </c>
    </row>
    <row r="687" customFormat="false" ht="12.6" hidden="false" customHeight="false" outlineLevel="0" collapsed="false">
      <c r="A687" s="183" t="s">
        <v>1353</v>
      </c>
      <c r="B687" s="183" t="s">
        <v>503</v>
      </c>
      <c r="C687" s="183" t="s">
        <v>150</v>
      </c>
      <c r="D687" s="183" t="n">
        <v>1608</v>
      </c>
      <c r="E687" s="183" t="s">
        <v>1354</v>
      </c>
      <c r="F687" s="183" t="s">
        <v>509</v>
      </c>
      <c r="G687" s="183" t="s">
        <v>1004</v>
      </c>
    </row>
    <row r="688" customFormat="false" ht="12.6" hidden="false" customHeight="false" outlineLevel="0" collapsed="false">
      <c r="A688" s="183" t="s">
        <v>1355</v>
      </c>
      <c r="B688" s="183" t="s">
        <v>503</v>
      </c>
      <c r="C688" s="183" t="s">
        <v>150</v>
      </c>
      <c r="D688" s="183" t="n">
        <v>1608</v>
      </c>
      <c r="E688" s="183" t="s">
        <v>1356</v>
      </c>
      <c r="F688" s="183" t="s">
        <v>509</v>
      </c>
      <c r="G688" s="183" t="s">
        <v>1004</v>
      </c>
    </row>
    <row r="689" customFormat="false" ht="12.6" hidden="false" customHeight="false" outlineLevel="0" collapsed="false">
      <c r="A689" s="183" t="s">
        <v>1357</v>
      </c>
      <c r="B689" s="183" t="s">
        <v>503</v>
      </c>
      <c r="C689" s="183" t="s">
        <v>150</v>
      </c>
      <c r="D689" s="183" t="n">
        <v>2012</v>
      </c>
      <c r="E689" s="183" t="n">
        <v>0</v>
      </c>
      <c r="F689" s="183" t="s">
        <v>1358</v>
      </c>
      <c r="G689" s="183" t="s">
        <v>1359</v>
      </c>
    </row>
    <row r="690" customFormat="false" ht="12.6" hidden="false" customHeight="false" outlineLevel="0" collapsed="false">
      <c r="A690" s="183" t="s">
        <v>1360</v>
      </c>
      <c r="B690" s="183" t="s">
        <v>503</v>
      </c>
      <c r="C690" s="183" t="s">
        <v>150</v>
      </c>
      <c r="D690" s="183" t="n">
        <v>2012</v>
      </c>
      <c r="E690" s="183" t="n">
        <v>1</v>
      </c>
      <c r="F690" s="183" t="s">
        <v>509</v>
      </c>
      <c r="G690" s="183" t="s">
        <v>1361</v>
      </c>
    </row>
    <row r="691" customFormat="false" ht="12.6" hidden="false" customHeight="false" outlineLevel="0" collapsed="false">
      <c r="A691" s="183" t="s">
        <v>1362</v>
      </c>
      <c r="B691" s="183" t="s">
        <v>503</v>
      </c>
      <c r="C691" s="183" t="s">
        <v>150</v>
      </c>
      <c r="D691" s="183" t="n">
        <v>2012</v>
      </c>
      <c r="E691" s="183" t="n">
        <v>3.3</v>
      </c>
      <c r="F691" s="183" t="s">
        <v>509</v>
      </c>
      <c r="G691" s="183" t="s">
        <v>1361</v>
      </c>
    </row>
    <row r="692" customFormat="false" ht="12.6" hidden="false" customHeight="false" outlineLevel="0" collapsed="false">
      <c r="A692" s="183" t="s">
        <v>1363</v>
      </c>
      <c r="B692" s="183" t="s">
        <v>503</v>
      </c>
      <c r="C692" s="183" t="s">
        <v>150</v>
      </c>
      <c r="D692" s="183" t="n">
        <v>2012</v>
      </c>
      <c r="E692" s="183" t="n">
        <v>4.3</v>
      </c>
      <c r="F692" s="183" t="s">
        <v>509</v>
      </c>
      <c r="G692" s="183" t="s">
        <v>1361</v>
      </c>
    </row>
    <row r="693" customFormat="false" ht="12.6" hidden="false" customHeight="false" outlineLevel="0" collapsed="false">
      <c r="A693" s="183" t="s">
        <v>1364</v>
      </c>
      <c r="B693" s="183" t="s">
        <v>503</v>
      </c>
      <c r="C693" s="183" t="s">
        <v>150</v>
      </c>
      <c r="D693" s="183" t="n">
        <v>2012</v>
      </c>
      <c r="E693" s="183" t="n">
        <v>4.7</v>
      </c>
      <c r="F693" s="183" t="s">
        <v>509</v>
      </c>
      <c r="G693" s="183" t="s">
        <v>1361</v>
      </c>
    </row>
    <row r="694" customFormat="false" ht="12.6" hidden="false" customHeight="false" outlineLevel="0" collapsed="false">
      <c r="A694" s="183" t="s">
        <v>1365</v>
      </c>
      <c r="B694" s="183" t="s">
        <v>503</v>
      </c>
      <c r="C694" s="183" t="s">
        <v>150</v>
      </c>
      <c r="D694" s="183" t="n">
        <v>2012</v>
      </c>
      <c r="E694" s="183" t="n">
        <v>5.6</v>
      </c>
      <c r="F694" s="183" t="s">
        <v>509</v>
      </c>
      <c r="G694" s="183" t="s">
        <v>1361</v>
      </c>
    </row>
    <row r="695" customFormat="false" ht="12.6" hidden="false" customHeight="false" outlineLevel="0" collapsed="false">
      <c r="A695" s="183" t="s">
        <v>1366</v>
      </c>
      <c r="B695" s="183" t="s">
        <v>503</v>
      </c>
      <c r="C695" s="183" t="s">
        <v>150</v>
      </c>
      <c r="D695" s="183" t="n">
        <v>2012</v>
      </c>
      <c r="E695" s="183" t="n">
        <v>10</v>
      </c>
      <c r="F695" s="183" t="s">
        <v>506</v>
      </c>
      <c r="G695" s="183" t="s">
        <v>1361</v>
      </c>
    </row>
    <row r="696" customFormat="false" ht="12.6" hidden="false" customHeight="false" outlineLevel="0" collapsed="false">
      <c r="A696" s="183" t="s">
        <v>1367</v>
      </c>
      <c r="B696" s="183" t="s">
        <v>503</v>
      </c>
      <c r="C696" s="183" t="s">
        <v>150</v>
      </c>
      <c r="D696" s="183" t="n">
        <v>2012</v>
      </c>
      <c r="E696" s="183" t="n">
        <v>10</v>
      </c>
      <c r="F696" s="183" t="s">
        <v>509</v>
      </c>
      <c r="G696" s="183" t="s">
        <v>1361</v>
      </c>
    </row>
    <row r="697" customFormat="false" ht="12.6" hidden="false" customHeight="false" outlineLevel="0" collapsed="false">
      <c r="A697" s="183" t="s">
        <v>1368</v>
      </c>
      <c r="B697" s="183" t="s">
        <v>503</v>
      </c>
      <c r="C697" s="183" t="s">
        <v>150</v>
      </c>
      <c r="D697" s="183" t="n">
        <v>2012</v>
      </c>
      <c r="E697" s="183" t="n">
        <v>12</v>
      </c>
      <c r="F697" s="183" t="s">
        <v>509</v>
      </c>
      <c r="G697" s="183" t="s">
        <v>1361</v>
      </c>
    </row>
    <row r="698" customFormat="false" ht="12.6" hidden="false" customHeight="false" outlineLevel="0" collapsed="false">
      <c r="A698" s="183" t="s">
        <v>1369</v>
      </c>
      <c r="B698" s="183" t="s">
        <v>503</v>
      </c>
      <c r="C698" s="183" t="s">
        <v>150</v>
      </c>
      <c r="D698" s="183" t="n">
        <v>2012</v>
      </c>
      <c r="E698" s="183" t="n">
        <v>15</v>
      </c>
      <c r="F698" s="183" t="s">
        <v>506</v>
      </c>
      <c r="G698" s="183" t="s">
        <v>1361</v>
      </c>
    </row>
    <row r="699" customFormat="false" ht="12.6" hidden="false" customHeight="false" outlineLevel="0" collapsed="false">
      <c r="A699" s="183" t="s">
        <v>1370</v>
      </c>
      <c r="B699" s="183" t="s">
        <v>503</v>
      </c>
      <c r="C699" s="183" t="s">
        <v>150</v>
      </c>
      <c r="D699" s="183" t="n">
        <v>2012</v>
      </c>
      <c r="E699" s="183" t="n">
        <v>150</v>
      </c>
      <c r="F699" s="183" t="s">
        <v>506</v>
      </c>
      <c r="G699" s="183" t="s">
        <v>1361</v>
      </c>
    </row>
    <row r="700" customFormat="false" ht="12.6" hidden="false" customHeight="false" outlineLevel="0" collapsed="false">
      <c r="A700" s="183" t="s">
        <v>1371</v>
      </c>
      <c r="B700" s="183" t="s">
        <v>503</v>
      </c>
      <c r="C700" s="183" t="s">
        <v>150</v>
      </c>
      <c r="D700" s="183" t="n">
        <v>2012</v>
      </c>
      <c r="E700" s="183" t="n">
        <v>18</v>
      </c>
      <c r="F700" s="183" t="s">
        <v>509</v>
      </c>
      <c r="G700" s="183" t="s">
        <v>1361</v>
      </c>
    </row>
    <row r="701" customFormat="false" ht="12.6" hidden="false" customHeight="false" outlineLevel="0" collapsed="false">
      <c r="A701" s="183" t="s">
        <v>1372</v>
      </c>
      <c r="B701" s="183" t="s">
        <v>503</v>
      </c>
      <c r="C701" s="183" t="s">
        <v>150</v>
      </c>
      <c r="D701" s="183" t="n">
        <v>2012</v>
      </c>
      <c r="E701" s="183" t="n">
        <v>20</v>
      </c>
      <c r="F701" s="183" t="s">
        <v>509</v>
      </c>
      <c r="G701" s="183" t="s">
        <v>1361</v>
      </c>
    </row>
    <row r="702" customFormat="false" ht="12.6" hidden="false" customHeight="false" outlineLevel="0" collapsed="false">
      <c r="A702" s="183" t="s">
        <v>1373</v>
      </c>
      <c r="B702" s="183" t="s">
        <v>503</v>
      </c>
      <c r="C702" s="183" t="s">
        <v>150</v>
      </c>
      <c r="D702" s="183" t="n">
        <v>2012</v>
      </c>
      <c r="E702" s="183" t="n">
        <v>22</v>
      </c>
      <c r="F702" s="183" t="s">
        <v>506</v>
      </c>
      <c r="G702" s="183" t="s">
        <v>1361</v>
      </c>
    </row>
    <row r="703" customFormat="false" ht="12.6" hidden="false" customHeight="false" outlineLevel="0" collapsed="false">
      <c r="A703" s="183" t="s">
        <v>1374</v>
      </c>
      <c r="B703" s="183" t="s">
        <v>503</v>
      </c>
      <c r="C703" s="183" t="s">
        <v>150</v>
      </c>
      <c r="D703" s="183" t="n">
        <v>2012</v>
      </c>
      <c r="E703" s="183" t="n">
        <v>22</v>
      </c>
      <c r="F703" s="183" t="s">
        <v>509</v>
      </c>
      <c r="G703" s="183" t="s">
        <v>1361</v>
      </c>
    </row>
    <row r="704" customFormat="false" ht="12.6" hidden="false" customHeight="false" outlineLevel="0" collapsed="false">
      <c r="A704" s="183" t="s">
        <v>1375</v>
      </c>
      <c r="B704" s="183" t="s">
        <v>503</v>
      </c>
      <c r="C704" s="183" t="s">
        <v>150</v>
      </c>
      <c r="D704" s="183" t="n">
        <v>2012</v>
      </c>
      <c r="E704" s="183" t="n">
        <v>24</v>
      </c>
      <c r="F704" s="183" t="s">
        <v>509</v>
      </c>
      <c r="G704" s="183" t="s">
        <v>1361</v>
      </c>
    </row>
    <row r="705" customFormat="false" ht="12.6" hidden="false" customHeight="false" outlineLevel="0" collapsed="false">
      <c r="A705" s="183" t="s">
        <v>1376</v>
      </c>
      <c r="B705" s="183" t="s">
        <v>503</v>
      </c>
      <c r="C705" s="183" t="s">
        <v>150</v>
      </c>
      <c r="D705" s="183" t="n">
        <v>2012</v>
      </c>
      <c r="E705" s="183" t="n">
        <v>27</v>
      </c>
      <c r="F705" s="183" t="s">
        <v>509</v>
      </c>
      <c r="G705" s="183" t="s">
        <v>1361</v>
      </c>
    </row>
    <row r="706" customFormat="false" ht="12.6" hidden="false" customHeight="false" outlineLevel="0" collapsed="false">
      <c r="A706" s="183" t="s">
        <v>1377</v>
      </c>
      <c r="B706" s="183" t="s">
        <v>503</v>
      </c>
      <c r="C706" s="183" t="s">
        <v>150</v>
      </c>
      <c r="D706" s="183" t="n">
        <v>2012</v>
      </c>
      <c r="E706" s="183" t="n">
        <v>30</v>
      </c>
      <c r="F706" s="183" t="s">
        <v>509</v>
      </c>
      <c r="G706" s="183" t="s">
        <v>1361</v>
      </c>
    </row>
    <row r="707" customFormat="false" ht="12.6" hidden="false" customHeight="false" outlineLevel="0" collapsed="false">
      <c r="A707" s="183" t="s">
        <v>1378</v>
      </c>
      <c r="B707" s="183" t="s">
        <v>503</v>
      </c>
      <c r="C707" s="183" t="s">
        <v>150</v>
      </c>
      <c r="D707" s="183" t="n">
        <v>2012</v>
      </c>
      <c r="E707" s="183" t="n">
        <v>33</v>
      </c>
      <c r="F707" s="183" t="s">
        <v>506</v>
      </c>
      <c r="G707" s="183" t="s">
        <v>1361</v>
      </c>
    </row>
    <row r="708" customFormat="false" ht="12.6" hidden="false" customHeight="false" outlineLevel="0" collapsed="false">
      <c r="A708" s="183" t="s">
        <v>1379</v>
      </c>
      <c r="B708" s="183" t="s">
        <v>503</v>
      </c>
      <c r="C708" s="183" t="s">
        <v>150</v>
      </c>
      <c r="D708" s="183" t="n">
        <v>2012</v>
      </c>
      <c r="E708" s="183" t="n">
        <v>33</v>
      </c>
      <c r="F708" s="183" t="s">
        <v>509</v>
      </c>
      <c r="G708" s="183" t="s">
        <v>1361</v>
      </c>
    </row>
    <row r="709" customFormat="false" ht="12.6" hidden="false" customHeight="false" outlineLevel="0" collapsed="false">
      <c r="A709" s="183" t="s">
        <v>1380</v>
      </c>
      <c r="B709" s="183" t="s">
        <v>503</v>
      </c>
      <c r="C709" s="183" t="s">
        <v>150</v>
      </c>
      <c r="D709" s="183" t="n">
        <v>2012</v>
      </c>
      <c r="E709" s="183" t="n">
        <v>39</v>
      </c>
      <c r="F709" s="183" t="s">
        <v>509</v>
      </c>
      <c r="G709" s="183" t="s">
        <v>1361</v>
      </c>
    </row>
    <row r="710" customFormat="false" ht="12.6" hidden="false" customHeight="false" outlineLevel="0" collapsed="false">
      <c r="A710" s="183" t="s">
        <v>1381</v>
      </c>
      <c r="B710" s="183" t="s">
        <v>503</v>
      </c>
      <c r="C710" s="183" t="s">
        <v>150</v>
      </c>
      <c r="D710" s="183" t="n">
        <v>2012</v>
      </c>
      <c r="E710" s="183" t="n">
        <v>43</v>
      </c>
      <c r="F710" s="183" t="s">
        <v>509</v>
      </c>
      <c r="G710" s="183" t="s">
        <v>1361</v>
      </c>
    </row>
    <row r="711" customFormat="false" ht="12.6" hidden="false" customHeight="false" outlineLevel="0" collapsed="false">
      <c r="A711" s="183" t="s">
        <v>1382</v>
      </c>
      <c r="B711" s="183" t="s">
        <v>503</v>
      </c>
      <c r="C711" s="183" t="s">
        <v>150</v>
      </c>
      <c r="D711" s="183" t="n">
        <v>2012</v>
      </c>
      <c r="E711" s="183" t="n">
        <v>47</v>
      </c>
      <c r="F711" s="183" t="s">
        <v>509</v>
      </c>
      <c r="G711" s="183" t="s">
        <v>1361</v>
      </c>
    </row>
    <row r="712" customFormat="false" ht="12.6" hidden="false" customHeight="false" outlineLevel="0" collapsed="false">
      <c r="A712" s="183" t="s">
        <v>1383</v>
      </c>
      <c r="B712" s="183" t="s">
        <v>503</v>
      </c>
      <c r="C712" s="183" t="s">
        <v>150</v>
      </c>
      <c r="D712" s="183" t="n">
        <v>2012</v>
      </c>
      <c r="E712" s="183" t="n">
        <v>51</v>
      </c>
      <c r="F712" s="183" t="s">
        <v>506</v>
      </c>
      <c r="G712" s="183" t="s">
        <v>1361</v>
      </c>
    </row>
    <row r="713" customFormat="false" ht="12.6" hidden="false" customHeight="false" outlineLevel="0" collapsed="false">
      <c r="A713" s="183" t="s">
        <v>1384</v>
      </c>
      <c r="B713" s="183" t="s">
        <v>503</v>
      </c>
      <c r="C713" s="183" t="s">
        <v>150</v>
      </c>
      <c r="D713" s="183" t="n">
        <v>2012</v>
      </c>
      <c r="E713" s="183" t="n">
        <v>51</v>
      </c>
      <c r="F713" s="183" t="s">
        <v>509</v>
      </c>
      <c r="G713" s="183" t="s">
        <v>1361</v>
      </c>
    </row>
    <row r="714" customFormat="false" ht="12.6" hidden="false" customHeight="false" outlineLevel="0" collapsed="false">
      <c r="A714" s="183" t="s">
        <v>1385</v>
      </c>
      <c r="B714" s="183" t="s">
        <v>503</v>
      </c>
      <c r="C714" s="183" t="s">
        <v>150</v>
      </c>
      <c r="D714" s="183" t="n">
        <v>2012</v>
      </c>
      <c r="E714" s="183" t="n">
        <v>56</v>
      </c>
      <c r="F714" s="183" t="s">
        <v>506</v>
      </c>
      <c r="G714" s="183" t="s">
        <v>1361</v>
      </c>
    </row>
    <row r="715" customFormat="false" ht="12.6" hidden="false" customHeight="false" outlineLevel="0" collapsed="false">
      <c r="A715" s="183" t="s">
        <v>1386</v>
      </c>
      <c r="B715" s="183" t="s">
        <v>503</v>
      </c>
      <c r="C715" s="183" t="s">
        <v>150</v>
      </c>
      <c r="D715" s="183" t="n">
        <v>2012</v>
      </c>
      <c r="E715" s="183" t="n">
        <v>56</v>
      </c>
      <c r="F715" s="183" t="s">
        <v>509</v>
      </c>
      <c r="G715" s="183" t="s">
        <v>1361</v>
      </c>
    </row>
    <row r="716" customFormat="false" ht="12.6" hidden="false" customHeight="false" outlineLevel="0" collapsed="false">
      <c r="A716" s="183" t="s">
        <v>1387</v>
      </c>
      <c r="B716" s="183" t="s">
        <v>503</v>
      </c>
      <c r="C716" s="183" t="s">
        <v>150</v>
      </c>
      <c r="D716" s="183" t="n">
        <v>2012</v>
      </c>
      <c r="E716" s="183" t="n">
        <v>62</v>
      </c>
      <c r="F716" s="183" t="s">
        <v>509</v>
      </c>
      <c r="G716" s="183" t="s">
        <v>1361</v>
      </c>
    </row>
    <row r="717" customFormat="false" ht="12.6" hidden="false" customHeight="false" outlineLevel="0" collapsed="false">
      <c r="A717" s="183" t="s">
        <v>1388</v>
      </c>
      <c r="B717" s="183" t="s">
        <v>503</v>
      </c>
      <c r="C717" s="183" t="s">
        <v>150</v>
      </c>
      <c r="D717" s="183" t="n">
        <v>2012</v>
      </c>
      <c r="E717" s="183" t="n">
        <v>75</v>
      </c>
      <c r="F717" s="183" t="s">
        <v>509</v>
      </c>
      <c r="G717" s="183" t="s">
        <v>1361</v>
      </c>
    </row>
    <row r="718" customFormat="false" ht="12.6" hidden="false" customHeight="false" outlineLevel="0" collapsed="false">
      <c r="A718" s="183" t="s">
        <v>1389</v>
      </c>
      <c r="B718" s="183" t="s">
        <v>503</v>
      </c>
      <c r="C718" s="183" t="s">
        <v>150</v>
      </c>
      <c r="D718" s="183" t="n">
        <v>2012</v>
      </c>
      <c r="E718" s="183" t="n">
        <v>82</v>
      </c>
      <c r="F718" s="183" t="s">
        <v>506</v>
      </c>
      <c r="G718" s="183" t="s">
        <v>1361</v>
      </c>
    </row>
    <row r="719" customFormat="false" ht="12.6" hidden="false" customHeight="false" outlineLevel="0" collapsed="false">
      <c r="A719" s="183" t="s">
        <v>1390</v>
      </c>
      <c r="B719" s="183" t="s">
        <v>503</v>
      </c>
      <c r="C719" s="183" t="s">
        <v>150</v>
      </c>
      <c r="D719" s="183" t="n">
        <v>2012</v>
      </c>
      <c r="E719" s="183" t="n">
        <v>82</v>
      </c>
      <c r="F719" s="183" t="s">
        <v>509</v>
      </c>
      <c r="G719" s="183" t="s">
        <v>1361</v>
      </c>
    </row>
    <row r="720" customFormat="false" ht="12.6" hidden="false" customHeight="false" outlineLevel="0" collapsed="false">
      <c r="A720" s="183" t="s">
        <v>1391</v>
      </c>
      <c r="B720" s="183" t="s">
        <v>503</v>
      </c>
      <c r="C720" s="183" t="s">
        <v>150</v>
      </c>
      <c r="D720" s="183" t="n">
        <v>2012</v>
      </c>
      <c r="E720" s="183" t="n">
        <v>100</v>
      </c>
      <c r="F720" s="183" t="s">
        <v>506</v>
      </c>
      <c r="G720" s="183" t="s">
        <v>1361</v>
      </c>
    </row>
    <row r="721" customFormat="false" ht="12.6" hidden="false" customHeight="false" outlineLevel="0" collapsed="false">
      <c r="A721" s="183" t="s">
        <v>1392</v>
      </c>
      <c r="B721" s="183" t="s">
        <v>503</v>
      </c>
      <c r="C721" s="183" t="s">
        <v>150</v>
      </c>
      <c r="D721" s="183" t="n">
        <v>2012</v>
      </c>
      <c r="E721" s="183" t="n">
        <v>100</v>
      </c>
      <c r="F721" s="183" t="s">
        <v>509</v>
      </c>
      <c r="G721" s="183" t="s">
        <v>1361</v>
      </c>
    </row>
    <row r="722" customFormat="false" ht="12.6" hidden="false" customHeight="false" outlineLevel="0" collapsed="false">
      <c r="A722" s="183" t="s">
        <v>1393</v>
      </c>
      <c r="B722" s="183" t="s">
        <v>503</v>
      </c>
      <c r="C722" s="183" t="s">
        <v>150</v>
      </c>
      <c r="D722" s="183" t="n">
        <v>2012</v>
      </c>
      <c r="E722" s="183" t="n">
        <v>120</v>
      </c>
      <c r="F722" s="183" t="s">
        <v>506</v>
      </c>
      <c r="G722" s="183" t="s">
        <v>1361</v>
      </c>
    </row>
    <row r="723" customFormat="false" ht="12.6" hidden="false" customHeight="false" outlineLevel="0" collapsed="false">
      <c r="A723" s="183" t="s">
        <v>1394</v>
      </c>
      <c r="B723" s="183" t="s">
        <v>503</v>
      </c>
      <c r="C723" s="183" t="s">
        <v>150</v>
      </c>
      <c r="D723" s="183" t="n">
        <v>2012</v>
      </c>
      <c r="E723" s="183" t="n">
        <v>120</v>
      </c>
      <c r="F723" s="183" t="s">
        <v>509</v>
      </c>
      <c r="G723" s="183" t="s">
        <v>1361</v>
      </c>
    </row>
    <row r="724" customFormat="false" ht="12.6" hidden="false" customHeight="false" outlineLevel="0" collapsed="false">
      <c r="A724" s="183" t="s">
        <v>1395</v>
      </c>
      <c r="B724" s="183" t="s">
        <v>503</v>
      </c>
      <c r="C724" s="183" t="s">
        <v>150</v>
      </c>
      <c r="D724" s="183" t="n">
        <v>2012</v>
      </c>
      <c r="E724" s="183" t="n">
        <v>130</v>
      </c>
      <c r="F724" s="183" t="s">
        <v>509</v>
      </c>
      <c r="G724" s="183" t="s">
        <v>1361</v>
      </c>
    </row>
    <row r="725" customFormat="false" ht="12.6" hidden="false" customHeight="false" outlineLevel="0" collapsed="false">
      <c r="A725" s="183" t="s">
        <v>1396</v>
      </c>
      <c r="B725" s="183" t="s">
        <v>503</v>
      </c>
      <c r="C725" s="183" t="s">
        <v>150</v>
      </c>
      <c r="D725" s="183" t="n">
        <v>2012</v>
      </c>
      <c r="E725" s="183" t="s">
        <v>219</v>
      </c>
      <c r="F725" s="183" t="s">
        <v>506</v>
      </c>
      <c r="G725" s="183" t="s">
        <v>1361</v>
      </c>
    </row>
    <row r="726" customFormat="false" ht="12.6" hidden="false" customHeight="false" outlineLevel="0" collapsed="false">
      <c r="A726" s="183" t="s">
        <v>1397</v>
      </c>
      <c r="B726" s="183" t="s">
        <v>503</v>
      </c>
      <c r="C726" s="183" t="s">
        <v>150</v>
      </c>
      <c r="D726" s="183" t="n">
        <v>2012</v>
      </c>
      <c r="E726" s="183" t="n">
        <v>150</v>
      </c>
      <c r="F726" s="183" t="s">
        <v>509</v>
      </c>
      <c r="G726" s="183" t="s">
        <v>1361</v>
      </c>
    </row>
    <row r="727" customFormat="false" ht="12.6" hidden="false" customHeight="false" outlineLevel="0" collapsed="false">
      <c r="A727" s="183" t="s">
        <v>1398</v>
      </c>
      <c r="B727" s="183" t="s">
        <v>503</v>
      </c>
      <c r="C727" s="183" t="s">
        <v>150</v>
      </c>
      <c r="D727" s="183" t="n">
        <v>2012</v>
      </c>
      <c r="E727" s="183" t="s">
        <v>672</v>
      </c>
      <c r="F727" s="183" t="s">
        <v>506</v>
      </c>
      <c r="G727" s="183" t="s">
        <v>1361</v>
      </c>
    </row>
    <row r="728" customFormat="false" ht="12.6" hidden="false" customHeight="false" outlineLevel="0" collapsed="false">
      <c r="A728" s="183" t="s">
        <v>1399</v>
      </c>
      <c r="B728" s="183" t="s">
        <v>503</v>
      </c>
      <c r="C728" s="183" t="s">
        <v>150</v>
      </c>
      <c r="D728" s="183" t="n">
        <v>2012</v>
      </c>
      <c r="E728" s="183" t="n">
        <v>160</v>
      </c>
      <c r="F728" s="183" t="s">
        <v>509</v>
      </c>
      <c r="G728" s="183" t="s">
        <v>1361</v>
      </c>
    </row>
    <row r="729" customFormat="false" ht="12.6" hidden="false" customHeight="false" outlineLevel="0" collapsed="false">
      <c r="A729" s="183" t="s">
        <v>1400</v>
      </c>
      <c r="B729" s="183" t="s">
        <v>503</v>
      </c>
      <c r="C729" s="183" t="s">
        <v>150</v>
      </c>
      <c r="D729" s="183" t="n">
        <v>2012</v>
      </c>
      <c r="E729" s="183" t="n">
        <v>180</v>
      </c>
      <c r="F729" s="183" t="s">
        <v>509</v>
      </c>
      <c r="G729" s="183" t="s">
        <v>1361</v>
      </c>
    </row>
    <row r="730" customFormat="false" ht="12.6" hidden="false" customHeight="false" outlineLevel="0" collapsed="false">
      <c r="A730" s="183" t="s">
        <v>1401</v>
      </c>
      <c r="B730" s="183" t="s">
        <v>503</v>
      </c>
      <c r="C730" s="183" t="s">
        <v>150</v>
      </c>
      <c r="D730" s="183" t="n">
        <v>2012</v>
      </c>
      <c r="E730" s="183" t="n">
        <v>200</v>
      </c>
      <c r="F730" s="183" t="s">
        <v>506</v>
      </c>
      <c r="G730" s="183" t="s">
        <v>1361</v>
      </c>
    </row>
    <row r="731" customFormat="false" ht="12.6" hidden="false" customHeight="false" outlineLevel="0" collapsed="false">
      <c r="A731" s="183" t="s">
        <v>1402</v>
      </c>
      <c r="B731" s="183" t="s">
        <v>503</v>
      </c>
      <c r="C731" s="183" t="s">
        <v>150</v>
      </c>
      <c r="D731" s="183" t="n">
        <v>2012</v>
      </c>
      <c r="E731" s="183" t="n">
        <v>200</v>
      </c>
      <c r="F731" s="183" t="s">
        <v>509</v>
      </c>
      <c r="G731" s="183" t="s">
        <v>1361</v>
      </c>
    </row>
    <row r="732" customFormat="false" ht="12.6" hidden="false" customHeight="false" outlineLevel="0" collapsed="false">
      <c r="A732" s="183" t="s">
        <v>1403</v>
      </c>
      <c r="B732" s="183" t="s">
        <v>503</v>
      </c>
      <c r="C732" s="183" t="s">
        <v>150</v>
      </c>
      <c r="D732" s="183" t="n">
        <v>2012</v>
      </c>
      <c r="E732" s="183" t="n">
        <v>220</v>
      </c>
      <c r="F732" s="183" t="s">
        <v>509</v>
      </c>
      <c r="G732" s="183" t="s">
        <v>1361</v>
      </c>
    </row>
    <row r="733" customFormat="false" ht="12.6" hidden="false" customHeight="false" outlineLevel="0" collapsed="false">
      <c r="A733" s="183" t="s">
        <v>1404</v>
      </c>
      <c r="B733" s="183" t="s">
        <v>503</v>
      </c>
      <c r="C733" s="183" t="s">
        <v>150</v>
      </c>
      <c r="D733" s="183" t="n">
        <v>2012</v>
      </c>
      <c r="E733" s="183" t="n">
        <v>240</v>
      </c>
      <c r="F733" s="183" t="s">
        <v>506</v>
      </c>
      <c r="G733" s="183" t="s">
        <v>1361</v>
      </c>
    </row>
    <row r="734" customFormat="false" ht="12.6" hidden="false" customHeight="false" outlineLevel="0" collapsed="false">
      <c r="A734" s="183" t="s">
        <v>1405</v>
      </c>
      <c r="B734" s="183" t="s">
        <v>503</v>
      </c>
      <c r="C734" s="183" t="s">
        <v>150</v>
      </c>
      <c r="D734" s="183" t="n">
        <v>2012</v>
      </c>
      <c r="E734" s="183" t="n">
        <v>240</v>
      </c>
      <c r="F734" s="183" t="s">
        <v>509</v>
      </c>
      <c r="G734" s="183" t="s">
        <v>1361</v>
      </c>
    </row>
    <row r="735" customFormat="false" ht="12.6" hidden="false" customHeight="false" outlineLevel="0" collapsed="false">
      <c r="A735" s="183" t="s">
        <v>1406</v>
      </c>
      <c r="B735" s="183" t="s">
        <v>503</v>
      </c>
      <c r="C735" s="183" t="s">
        <v>150</v>
      </c>
      <c r="D735" s="183" t="n">
        <v>2012</v>
      </c>
      <c r="E735" s="183" t="n">
        <v>270</v>
      </c>
      <c r="F735" s="183" t="s">
        <v>506</v>
      </c>
      <c r="G735" s="183" t="s">
        <v>1361</v>
      </c>
    </row>
    <row r="736" customFormat="false" ht="12.6" hidden="false" customHeight="false" outlineLevel="0" collapsed="false">
      <c r="A736" s="183" t="s">
        <v>1407</v>
      </c>
      <c r="B736" s="183" t="s">
        <v>503</v>
      </c>
      <c r="C736" s="183" t="s">
        <v>150</v>
      </c>
      <c r="D736" s="183" t="n">
        <v>2012</v>
      </c>
      <c r="E736" s="183" t="n">
        <v>270</v>
      </c>
      <c r="F736" s="183" t="s">
        <v>509</v>
      </c>
      <c r="G736" s="183" t="s">
        <v>1361</v>
      </c>
    </row>
    <row r="737" customFormat="false" ht="12.6" hidden="false" customHeight="false" outlineLevel="0" collapsed="false">
      <c r="A737" s="183" t="s">
        <v>1408</v>
      </c>
      <c r="B737" s="183" t="s">
        <v>503</v>
      </c>
      <c r="C737" s="183" t="s">
        <v>150</v>
      </c>
      <c r="D737" s="183" t="n">
        <v>2012</v>
      </c>
      <c r="E737" s="183" t="n">
        <v>300</v>
      </c>
      <c r="F737" s="183" t="s">
        <v>509</v>
      </c>
      <c r="G737" s="183" t="s">
        <v>1361</v>
      </c>
    </row>
    <row r="738" customFormat="false" ht="12.6" hidden="false" customHeight="false" outlineLevel="0" collapsed="false">
      <c r="A738" s="183" t="s">
        <v>1409</v>
      </c>
      <c r="B738" s="183" t="s">
        <v>503</v>
      </c>
      <c r="C738" s="183" t="s">
        <v>150</v>
      </c>
      <c r="D738" s="183" t="n">
        <v>2012</v>
      </c>
      <c r="E738" s="183" t="n">
        <v>330</v>
      </c>
      <c r="F738" s="183" t="s">
        <v>506</v>
      </c>
      <c r="G738" s="183" t="s">
        <v>1361</v>
      </c>
    </row>
    <row r="739" customFormat="false" ht="12.6" hidden="false" customHeight="false" outlineLevel="0" collapsed="false">
      <c r="A739" s="183" t="s">
        <v>1410</v>
      </c>
      <c r="B739" s="183" t="s">
        <v>503</v>
      </c>
      <c r="C739" s="183" t="s">
        <v>150</v>
      </c>
      <c r="D739" s="183" t="n">
        <v>2012</v>
      </c>
      <c r="E739" s="183" t="n">
        <v>330</v>
      </c>
      <c r="F739" s="183" t="s">
        <v>509</v>
      </c>
      <c r="G739" s="183" t="s">
        <v>1361</v>
      </c>
    </row>
    <row r="740" customFormat="false" ht="12.6" hidden="false" customHeight="false" outlineLevel="0" collapsed="false">
      <c r="A740" s="183" t="s">
        <v>1411</v>
      </c>
      <c r="B740" s="183" t="s">
        <v>503</v>
      </c>
      <c r="C740" s="183" t="s">
        <v>150</v>
      </c>
      <c r="D740" s="183" t="n">
        <v>2012</v>
      </c>
      <c r="E740" s="183" t="n">
        <v>360</v>
      </c>
      <c r="F740" s="183" t="s">
        <v>506</v>
      </c>
      <c r="G740" s="183" t="s">
        <v>1361</v>
      </c>
    </row>
    <row r="741" customFormat="false" ht="12.6" hidden="false" customHeight="false" outlineLevel="0" collapsed="false">
      <c r="A741" s="183" t="s">
        <v>1412</v>
      </c>
      <c r="B741" s="183" t="s">
        <v>503</v>
      </c>
      <c r="C741" s="183" t="s">
        <v>150</v>
      </c>
      <c r="D741" s="183" t="n">
        <v>2012</v>
      </c>
      <c r="E741" s="183" t="n">
        <v>360</v>
      </c>
      <c r="F741" s="183" t="s">
        <v>509</v>
      </c>
      <c r="G741" s="183" t="s">
        <v>1361</v>
      </c>
    </row>
    <row r="742" customFormat="false" ht="12.6" hidden="false" customHeight="false" outlineLevel="0" collapsed="false">
      <c r="A742" s="183" t="s">
        <v>1413</v>
      </c>
      <c r="B742" s="183" t="s">
        <v>503</v>
      </c>
      <c r="C742" s="183" t="s">
        <v>150</v>
      </c>
      <c r="D742" s="183" t="n">
        <v>2012</v>
      </c>
      <c r="E742" s="183" t="n">
        <v>390</v>
      </c>
      <c r="F742" s="183" t="s">
        <v>509</v>
      </c>
      <c r="G742" s="183" t="s">
        <v>1361</v>
      </c>
    </row>
    <row r="743" customFormat="false" ht="12.6" hidden="false" customHeight="false" outlineLevel="0" collapsed="false">
      <c r="A743" s="183" t="s">
        <v>1414</v>
      </c>
      <c r="B743" s="183" t="s">
        <v>503</v>
      </c>
      <c r="C743" s="183" t="s">
        <v>150</v>
      </c>
      <c r="D743" s="183" t="n">
        <v>2012</v>
      </c>
      <c r="E743" s="183" t="n">
        <v>430</v>
      </c>
      <c r="F743" s="183" t="s">
        <v>509</v>
      </c>
      <c r="G743" s="183" t="s">
        <v>1361</v>
      </c>
    </row>
    <row r="744" customFormat="false" ht="12.6" hidden="false" customHeight="false" outlineLevel="0" collapsed="false">
      <c r="A744" s="183" t="s">
        <v>1415</v>
      </c>
      <c r="B744" s="183" t="s">
        <v>503</v>
      </c>
      <c r="C744" s="183" t="s">
        <v>150</v>
      </c>
      <c r="D744" s="183" t="n">
        <v>2012</v>
      </c>
      <c r="E744" s="183" t="n">
        <v>470</v>
      </c>
      <c r="F744" s="183" t="s">
        <v>506</v>
      </c>
      <c r="G744" s="183" t="s">
        <v>1361</v>
      </c>
    </row>
    <row r="745" customFormat="false" ht="12.6" hidden="false" customHeight="false" outlineLevel="0" collapsed="false">
      <c r="A745" s="183" t="s">
        <v>1416</v>
      </c>
      <c r="B745" s="183" t="s">
        <v>503</v>
      </c>
      <c r="C745" s="183" t="s">
        <v>150</v>
      </c>
      <c r="D745" s="183" t="n">
        <v>2012</v>
      </c>
      <c r="E745" s="183" t="n">
        <v>470</v>
      </c>
      <c r="F745" s="183" t="s">
        <v>509</v>
      </c>
      <c r="G745" s="183" t="s">
        <v>1361</v>
      </c>
    </row>
    <row r="746" customFormat="false" ht="12.6" hidden="false" customHeight="false" outlineLevel="0" collapsed="false">
      <c r="A746" s="183" t="s">
        <v>1417</v>
      </c>
      <c r="B746" s="183" t="s">
        <v>503</v>
      </c>
      <c r="C746" s="183" t="s">
        <v>150</v>
      </c>
      <c r="D746" s="183" t="n">
        <v>2012</v>
      </c>
      <c r="E746" s="183" t="n">
        <v>510</v>
      </c>
      <c r="F746" s="183" t="s">
        <v>506</v>
      </c>
      <c r="G746" s="183" t="s">
        <v>1361</v>
      </c>
    </row>
    <row r="747" customFormat="false" ht="12.6" hidden="false" customHeight="false" outlineLevel="0" collapsed="false">
      <c r="A747" s="183" t="s">
        <v>1418</v>
      </c>
      <c r="B747" s="183" t="s">
        <v>503</v>
      </c>
      <c r="C747" s="183" t="s">
        <v>150</v>
      </c>
      <c r="D747" s="183" t="n">
        <v>2012</v>
      </c>
      <c r="E747" s="183" t="n">
        <v>560</v>
      </c>
      <c r="F747" s="183" t="s">
        <v>509</v>
      </c>
      <c r="G747" s="183" t="s">
        <v>1361</v>
      </c>
    </row>
    <row r="748" customFormat="false" ht="12.6" hidden="false" customHeight="false" outlineLevel="0" collapsed="false">
      <c r="A748" s="183" t="s">
        <v>1419</v>
      </c>
      <c r="B748" s="183" t="s">
        <v>503</v>
      </c>
      <c r="C748" s="183" t="s">
        <v>150</v>
      </c>
      <c r="D748" s="183" t="n">
        <v>2012</v>
      </c>
      <c r="E748" s="183" t="n">
        <v>680</v>
      </c>
      <c r="F748" s="183" t="s">
        <v>506</v>
      </c>
      <c r="G748" s="183" t="s">
        <v>1361</v>
      </c>
    </row>
    <row r="749" customFormat="false" ht="12.6" hidden="false" customHeight="false" outlineLevel="0" collapsed="false">
      <c r="A749" s="183" t="s">
        <v>1420</v>
      </c>
      <c r="B749" s="183" t="s">
        <v>503</v>
      </c>
      <c r="C749" s="183" t="s">
        <v>150</v>
      </c>
      <c r="D749" s="183" t="n">
        <v>2012</v>
      </c>
      <c r="E749" s="183" t="n">
        <v>620</v>
      </c>
      <c r="F749" s="183" t="s">
        <v>509</v>
      </c>
      <c r="G749" s="183" t="s">
        <v>1361</v>
      </c>
    </row>
    <row r="750" customFormat="false" ht="12.6" hidden="false" customHeight="false" outlineLevel="0" collapsed="false">
      <c r="A750" s="183" t="s">
        <v>1421</v>
      </c>
      <c r="B750" s="183" t="s">
        <v>503</v>
      </c>
      <c r="C750" s="183" t="s">
        <v>150</v>
      </c>
      <c r="D750" s="183" t="n">
        <v>2012</v>
      </c>
      <c r="E750" s="183" t="n">
        <v>680</v>
      </c>
      <c r="F750" s="183" t="s">
        <v>509</v>
      </c>
      <c r="G750" s="183" t="s">
        <v>1361</v>
      </c>
    </row>
    <row r="751" customFormat="false" ht="12.6" hidden="false" customHeight="false" outlineLevel="0" collapsed="false">
      <c r="A751" s="183" t="s">
        <v>1422</v>
      </c>
      <c r="B751" s="183" t="s">
        <v>503</v>
      </c>
      <c r="C751" s="183" t="s">
        <v>150</v>
      </c>
      <c r="D751" s="183" t="n">
        <v>2012</v>
      </c>
      <c r="E751" s="183" t="n">
        <v>750</v>
      </c>
      <c r="F751" s="183" t="s">
        <v>506</v>
      </c>
      <c r="G751" s="183" t="s">
        <v>1361</v>
      </c>
    </row>
    <row r="752" customFormat="false" ht="12.6" hidden="false" customHeight="false" outlineLevel="0" collapsed="false">
      <c r="A752" s="183" t="s">
        <v>1423</v>
      </c>
      <c r="B752" s="183" t="s">
        <v>503</v>
      </c>
      <c r="C752" s="183" t="s">
        <v>150</v>
      </c>
      <c r="D752" s="183" t="n">
        <v>2012</v>
      </c>
      <c r="E752" s="183" t="n">
        <v>820</v>
      </c>
      <c r="F752" s="183" t="s">
        <v>509</v>
      </c>
      <c r="G752" s="183" t="s">
        <v>1361</v>
      </c>
    </row>
    <row r="753" customFormat="false" ht="12.6" hidden="false" customHeight="false" outlineLevel="0" collapsed="false">
      <c r="A753" s="183" t="s">
        <v>1424</v>
      </c>
      <c r="B753" s="183" t="s">
        <v>503</v>
      </c>
      <c r="C753" s="183" t="s">
        <v>150</v>
      </c>
      <c r="D753" s="183" t="n">
        <v>2012</v>
      </c>
      <c r="E753" s="183" t="n">
        <v>910</v>
      </c>
      <c r="F753" s="183" t="s">
        <v>509</v>
      </c>
      <c r="G753" s="183" t="s">
        <v>1361</v>
      </c>
    </row>
    <row r="754" customFormat="false" ht="12.6" hidden="false" customHeight="false" outlineLevel="0" collapsed="false">
      <c r="A754" s="183" t="s">
        <v>1425</v>
      </c>
      <c r="B754" s="183" t="s">
        <v>503</v>
      </c>
      <c r="C754" s="183" t="s">
        <v>150</v>
      </c>
      <c r="D754" s="183" t="n">
        <v>2012</v>
      </c>
      <c r="E754" s="183" t="s">
        <v>653</v>
      </c>
      <c r="F754" s="183" t="s">
        <v>506</v>
      </c>
      <c r="G754" s="183" t="s">
        <v>1361</v>
      </c>
    </row>
    <row r="755" customFormat="false" ht="12.6" hidden="false" customHeight="false" outlineLevel="0" collapsed="false">
      <c r="A755" s="183" t="s">
        <v>1426</v>
      </c>
      <c r="B755" s="183" t="s">
        <v>503</v>
      </c>
      <c r="C755" s="183" t="s">
        <v>150</v>
      </c>
      <c r="D755" s="183" t="n">
        <v>2012</v>
      </c>
      <c r="E755" s="183" t="s">
        <v>1427</v>
      </c>
      <c r="F755" s="183" t="s">
        <v>509</v>
      </c>
      <c r="G755" s="183" t="s">
        <v>1361</v>
      </c>
    </row>
    <row r="756" customFormat="false" ht="12.6" hidden="false" customHeight="false" outlineLevel="0" collapsed="false">
      <c r="A756" s="183" t="s">
        <v>1428</v>
      </c>
      <c r="B756" s="183" t="s">
        <v>503</v>
      </c>
      <c r="C756" s="183" t="s">
        <v>150</v>
      </c>
      <c r="D756" s="183" t="n">
        <v>2012</v>
      </c>
      <c r="E756" s="183" t="s">
        <v>658</v>
      </c>
      <c r="F756" s="183" t="s">
        <v>509</v>
      </c>
      <c r="G756" s="183" t="s">
        <v>1361</v>
      </c>
    </row>
    <row r="757" customFormat="false" ht="12.6" hidden="false" customHeight="false" outlineLevel="0" collapsed="false">
      <c r="A757" s="183" t="s">
        <v>1429</v>
      </c>
      <c r="B757" s="183" t="s">
        <v>503</v>
      </c>
      <c r="C757" s="183" t="s">
        <v>150</v>
      </c>
      <c r="D757" s="183" t="n">
        <v>2012</v>
      </c>
      <c r="E757" s="183" t="s">
        <v>660</v>
      </c>
      <c r="F757" s="183" t="s">
        <v>506</v>
      </c>
      <c r="G757" s="183" t="s">
        <v>1361</v>
      </c>
    </row>
    <row r="758" customFormat="false" ht="12.6" hidden="false" customHeight="false" outlineLevel="0" collapsed="false">
      <c r="A758" s="183" t="s">
        <v>1430</v>
      </c>
      <c r="B758" s="183" t="s">
        <v>503</v>
      </c>
      <c r="C758" s="183" t="s">
        <v>150</v>
      </c>
      <c r="D758" s="183" t="n">
        <v>2012</v>
      </c>
      <c r="E758" s="183" t="s">
        <v>216</v>
      </c>
      <c r="F758" s="183" t="s">
        <v>509</v>
      </c>
      <c r="G758" s="183" t="s">
        <v>1361</v>
      </c>
    </row>
    <row r="759" customFormat="false" ht="12.6" hidden="false" customHeight="false" outlineLevel="0" collapsed="false">
      <c r="A759" s="183" t="s">
        <v>1431</v>
      </c>
      <c r="B759" s="183" t="s">
        <v>503</v>
      </c>
      <c r="C759" s="183" t="s">
        <v>150</v>
      </c>
      <c r="D759" s="183" t="n">
        <v>2012</v>
      </c>
      <c r="E759" s="183" t="s">
        <v>219</v>
      </c>
      <c r="F759" s="183" t="s">
        <v>509</v>
      </c>
      <c r="G759" s="183" t="s">
        <v>1361</v>
      </c>
    </row>
    <row r="760" customFormat="false" ht="12.6" hidden="false" customHeight="false" outlineLevel="0" collapsed="false">
      <c r="A760" s="183" t="s">
        <v>1432</v>
      </c>
      <c r="B760" s="183" t="s">
        <v>503</v>
      </c>
      <c r="C760" s="183" t="s">
        <v>150</v>
      </c>
      <c r="D760" s="183" t="n">
        <v>2012</v>
      </c>
      <c r="E760" s="183" t="s">
        <v>676</v>
      </c>
      <c r="F760" s="183" t="s">
        <v>509</v>
      </c>
      <c r="G760" s="183" t="s">
        <v>1361</v>
      </c>
    </row>
    <row r="761" customFormat="false" ht="12.6" hidden="false" customHeight="false" outlineLevel="0" collapsed="false">
      <c r="A761" s="183" t="s">
        <v>1433</v>
      </c>
      <c r="B761" s="183" t="s">
        <v>503</v>
      </c>
      <c r="C761" s="183" t="s">
        <v>150</v>
      </c>
      <c r="D761" s="183" t="n">
        <v>2012</v>
      </c>
      <c r="E761" s="183" t="s">
        <v>680</v>
      </c>
      <c r="F761" s="183" t="s">
        <v>509</v>
      </c>
      <c r="G761" s="183" t="s">
        <v>1361</v>
      </c>
    </row>
    <row r="762" customFormat="false" ht="12.6" hidden="false" customHeight="false" outlineLevel="0" collapsed="false">
      <c r="A762" s="183" t="s">
        <v>1434</v>
      </c>
      <c r="B762" s="183" t="s">
        <v>503</v>
      </c>
      <c r="C762" s="183" t="s">
        <v>150</v>
      </c>
      <c r="D762" s="183" t="n">
        <v>2012</v>
      </c>
      <c r="E762" s="183" t="s">
        <v>682</v>
      </c>
      <c r="F762" s="183" t="s">
        <v>506</v>
      </c>
      <c r="G762" s="183" t="s">
        <v>1361</v>
      </c>
    </row>
    <row r="763" customFormat="false" ht="12.6" hidden="false" customHeight="false" outlineLevel="0" collapsed="false">
      <c r="A763" s="183" t="s">
        <v>1435</v>
      </c>
      <c r="B763" s="183" t="s">
        <v>503</v>
      </c>
      <c r="C763" s="183" t="s">
        <v>150</v>
      </c>
      <c r="D763" s="183" t="n">
        <v>2012</v>
      </c>
      <c r="E763" s="183" t="s">
        <v>226</v>
      </c>
      <c r="F763" s="183" t="s">
        <v>509</v>
      </c>
      <c r="G763" s="183" t="s">
        <v>1361</v>
      </c>
    </row>
    <row r="764" customFormat="false" ht="12.6" hidden="false" customHeight="false" outlineLevel="0" collapsed="false">
      <c r="A764" s="183" t="s">
        <v>1436</v>
      </c>
      <c r="B764" s="183" t="s">
        <v>503</v>
      </c>
      <c r="C764" s="183" t="s">
        <v>150</v>
      </c>
      <c r="D764" s="183" t="n">
        <v>2012</v>
      </c>
      <c r="E764" s="183" t="s">
        <v>687</v>
      </c>
      <c r="F764" s="183" t="s">
        <v>509</v>
      </c>
      <c r="G764" s="183" t="s">
        <v>1361</v>
      </c>
    </row>
    <row r="765" customFormat="false" ht="12.6" hidden="false" customHeight="false" outlineLevel="0" collapsed="false">
      <c r="A765" s="183" t="s">
        <v>1437</v>
      </c>
      <c r="B765" s="183" t="s">
        <v>503</v>
      </c>
      <c r="C765" s="183" t="s">
        <v>150</v>
      </c>
      <c r="D765" s="183" t="n">
        <v>2012</v>
      </c>
      <c r="E765" s="183" t="s">
        <v>689</v>
      </c>
      <c r="F765" s="183" t="s">
        <v>506</v>
      </c>
      <c r="G765" s="183" t="s">
        <v>1361</v>
      </c>
    </row>
    <row r="766" customFormat="false" ht="12.6" hidden="false" customHeight="false" outlineLevel="0" collapsed="false">
      <c r="A766" s="183" t="s">
        <v>1438</v>
      </c>
      <c r="B766" s="183" t="s">
        <v>503</v>
      </c>
      <c r="C766" s="183" t="s">
        <v>150</v>
      </c>
      <c r="D766" s="183" t="n">
        <v>2012</v>
      </c>
      <c r="E766" s="183" t="s">
        <v>691</v>
      </c>
      <c r="F766" s="183" t="s">
        <v>509</v>
      </c>
      <c r="G766" s="183" t="s">
        <v>1361</v>
      </c>
    </row>
    <row r="767" customFormat="false" ht="12.6" hidden="false" customHeight="false" outlineLevel="0" collapsed="false">
      <c r="A767" s="183" t="s">
        <v>1439</v>
      </c>
      <c r="B767" s="183" t="s">
        <v>503</v>
      </c>
      <c r="C767" s="183" t="s">
        <v>150</v>
      </c>
      <c r="D767" s="183" t="n">
        <v>2012</v>
      </c>
      <c r="E767" s="183" t="s">
        <v>695</v>
      </c>
      <c r="F767" s="183" t="s">
        <v>509</v>
      </c>
      <c r="G767" s="183" t="s">
        <v>1361</v>
      </c>
    </row>
    <row r="768" customFormat="false" ht="12.6" hidden="false" customHeight="false" outlineLevel="0" collapsed="false">
      <c r="A768" s="183" t="s">
        <v>1440</v>
      </c>
      <c r="B768" s="183" t="s">
        <v>503</v>
      </c>
      <c r="C768" s="183" t="s">
        <v>150</v>
      </c>
      <c r="D768" s="183" t="n">
        <v>2012</v>
      </c>
      <c r="E768" s="183" t="s">
        <v>697</v>
      </c>
      <c r="F768" s="183" t="s">
        <v>506</v>
      </c>
      <c r="G768" s="183" t="s">
        <v>1361</v>
      </c>
    </row>
    <row r="769" customFormat="false" ht="12.6" hidden="false" customHeight="false" outlineLevel="0" collapsed="false">
      <c r="A769" s="183" t="s">
        <v>1441</v>
      </c>
      <c r="B769" s="183" t="s">
        <v>503</v>
      </c>
      <c r="C769" s="183" t="s">
        <v>150</v>
      </c>
      <c r="D769" s="183" t="n">
        <v>2012</v>
      </c>
      <c r="E769" s="183" t="s">
        <v>235</v>
      </c>
      <c r="F769" s="183" t="s">
        <v>509</v>
      </c>
      <c r="G769" s="183" t="s">
        <v>1361</v>
      </c>
    </row>
    <row r="770" customFormat="false" ht="12.6" hidden="false" customHeight="false" outlineLevel="0" collapsed="false">
      <c r="A770" s="183" t="s">
        <v>1442</v>
      </c>
      <c r="B770" s="183" t="s">
        <v>503</v>
      </c>
      <c r="C770" s="183" t="s">
        <v>150</v>
      </c>
      <c r="D770" s="183" t="n">
        <v>2012</v>
      </c>
      <c r="E770" s="183" t="s">
        <v>702</v>
      </c>
      <c r="F770" s="183" t="s">
        <v>509</v>
      </c>
      <c r="G770" s="183" t="s">
        <v>1361</v>
      </c>
    </row>
    <row r="771" customFormat="false" ht="12.6" hidden="false" customHeight="false" outlineLevel="0" collapsed="false">
      <c r="A771" s="183" t="s">
        <v>1443</v>
      </c>
      <c r="B771" s="183" t="s">
        <v>503</v>
      </c>
      <c r="C771" s="183" t="s">
        <v>150</v>
      </c>
      <c r="D771" s="183" t="n">
        <v>2012</v>
      </c>
      <c r="E771" s="183" t="s">
        <v>704</v>
      </c>
      <c r="F771" s="183" t="s">
        <v>506</v>
      </c>
      <c r="G771" s="183" t="s">
        <v>1361</v>
      </c>
    </row>
    <row r="772" customFormat="false" ht="12.6" hidden="false" customHeight="false" outlineLevel="0" collapsed="false">
      <c r="A772" s="183" t="s">
        <v>1444</v>
      </c>
      <c r="B772" s="183" t="s">
        <v>503</v>
      </c>
      <c r="C772" s="183" t="s">
        <v>150</v>
      </c>
      <c r="D772" s="183" t="n">
        <v>2012</v>
      </c>
      <c r="E772" s="183" t="s">
        <v>706</v>
      </c>
      <c r="F772" s="183" t="s">
        <v>509</v>
      </c>
      <c r="G772" s="183" t="s">
        <v>1361</v>
      </c>
    </row>
    <row r="773" customFormat="false" ht="12.6" hidden="false" customHeight="false" outlineLevel="0" collapsed="false">
      <c r="A773" s="183" t="s">
        <v>1445</v>
      </c>
      <c r="B773" s="183" t="s">
        <v>503</v>
      </c>
      <c r="C773" s="183" t="s">
        <v>150</v>
      </c>
      <c r="D773" s="183" t="n">
        <v>2012</v>
      </c>
      <c r="E773" s="183" t="s">
        <v>710</v>
      </c>
      <c r="F773" s="183" t="s">
        <v>509</v>
      </c>
      <c r="G773" s="183" t="s">
        <v>1361</v>
      </c>
    </row>
    <row r="774" customFormat="false" ht="12.6" hidden="false" customHeight="false" outlineLevel="0" collapsed="false">
      <c r="A774" s="183" t="s">
        <v>1446</v>
      </c>
      <c r="B774" s="183" t="s">
        <v>503</v>
      </c>
      <c r="C774" s="183" t="s">
        <v>150</v>
      </c>
      <c r="D774" s="183" t="n">
        <v>2012</v>
      </c>
      <c r="E774" s="183" t="s">
        <v>712</v>
      </c>
      <c r="F774" s="183" t="s">
        <v>506</v>
      </c>
      <c r="G774" s="183" t="s">
        <v>1361</v>
      </c>
    </row>
    <row r="775" customFormat="false" ht="12.6" hidden="false" customHeight="false" outlineLevel="0" collapsed="false">
      <c r="A775" s="183" t="s">
        <v>1447</v>
      </c>
      <c r="B775" s="183" t="s">
        <v>503</v>
      </c>
      <c r="C775" s="183" t="s">
        <v>150</v>
      </c>
      <c r="D775" s="183" t="n">
        <v>2012</v>
      </c>
      <c r="E775" s="183" t="s">
        <v>238</v>
      </c>
      <c r="F775" s="183" t="s">
        <v>509</v>
      </c>
      <c r="G775" s="183" t="s">
        <v>1361</v>
      </c>
    </row>
    <row r="776" customFormat="false" ht="12.6" hidden="false" customHeight="false" outlineLevel="0" collapsed="false">
      <c r="A776" s="183" t="s">
        <v>1448</v>
      </c>
      <c r="B776" s="183" t="s">
        <v>503</v>
      </c>
      <c r="C776" s="183" t="s">
        <v>150</v>
      </c>
      <c r="D776" s="183" t="n">
        <v>2012</v>
      </c>
      <c r="E776" s="183" t="s">
        <v>715</v>
      </c>
      <c r="F776" s="183" t="s">
        <v>506</v>
      </c>
      <c r="G776" s="183" t="s">
        <v>1361</v>
      </c>
    </row>
    <row r="777" customFormat="false" ht="12.6" hidden="false" customHeight="false" outlineLevel="0" collapsed="false">
      <c r="A777" s="183" t="s">
        <v>1449</v>
      </c>
      <c r="B777" s="183" t="s">
        <v>503</v>
      </c>
      <c r="C777" s="183" t="s">
        <v>150</v>
      </c>
      <c r="D777" s="183" t="n">
        <v>2012</v>
      </c>
      <c r="E777" s="183" t="s">
        <v>241</v>
      </c>
      <c r="F777" s="183" t="s">
        <v>509</v>
      </c>
      <c r="G777" s="183" t="s">
        <v>1361</v>
      </c>
    </row>
    <row r="778" customFormat="false" ht="12.6" hidden="false" customHeight="false" outlineLevel="0" collapsed="false">
      <c r="A778" s="183" t="s">
        <v>1450</v>
      </c>
      <c r="B778" s="183" t="s">
        <v>503</v>
      </c>
      <c r="C778" s="183" t="s">
        <v>150</v>
      </c>
      <c r="D778" s="183" t="n">
        <v>2012</v>
      </c>
      <c r="E778" s="183" t="s">
        <v>718</v>
      </c>
      <c r="F778" s="183" t="s">
        <v>506</v>
      </c>
      <c r="G778" s="183" t="s">
        <v>1361</v>
      </c>
    </row>
    <row r="779" customFormat="false" ht="12.6" hidden="false" customHeight="false" outlineLevel="0" collapsed="false">
      <c r="A779" s="183" t="s">
        <v>1451</v>
      </c>
      <c r="B779" s="183" t="s">
        <v>503</v>
      </c>
      <c r="C779" s="183" t="s">
        <v>150</v>
      </c>
      <c r="D779" s="183" t="n">
        <v>2012</v>
      </c>
      <c r="E779" s="183" t="s">
        <v>720</v>
      </c>
      <c r="F779" s="183" t="s">
        <v>509</v>
      </c>
      <c r="G779" s="183" t="s">
        <v>1361</v>
      </c>
    </row>
    <row r="780" customFormat="false" ht="12.6" hidden="false" customHeight="false" outlineLevel="0" collapsed="false">
      <c r="A780" s="183" t="s">
        <v>1452</v>
      </c>
      <c r="B780" s="183" t="s">
        <v>503</v>
      </c>
      <c r="C780" s="183" t="s">
        <v>150</v>
      </c>
      <c r="D780" s="183" t="n">
        <v>2012</v>
      </c>
      <c r="E780" s="183" t="s">
        <v>722</v>
      </c>
      <c r="F780" s="183" t="s">
        <v>506</v>
      </c>
      <c r="G780" s="183" t="s">
        <v>1361</v>
      </c>
    </row>
    <row r="781" customFormat="false" ht="12.6" hidden="false" customHeight="false" outlineLevel="0" collapsed="false">
      <c r="A781" s="183" t="s">
        <v>1453</v>
      </c>
      <c r="B781" s="183" t="s">
        <v>503</v>
      </c>
      <c r="C781" s="183" t="s">
        <v>150</v>
      </c>
      <c r="D781" s="183" t="n">
        <v>2012</v>
      </c>
      <c r="E781" s="183" t="s">
        <v>728</v>
      </c>
      <c r="F781" s="183" t="s">
        <v>509</v>
      </c>
      <c r="G781" s="183" t="s">
        <v>1361</v>
      </c>
    </row>
    <row r="782" customFormat="false" ht="12.6" hidden="false" customHeight="false" outlineLevel="0" collapsed="false">
      <c r="A782" s="183" t="s">
        <v>1454</v>
      </c>
      <c r="B782" s="183" t="s">
        <v>503</v>
      </c>
      <c r="C782" s="183" t="s">
        <v>150</v>
      </c>
      <c r="D782" s="183" t="n">
        <v>2012</v>
      </c>
      <c r="E782" s="183" t="s">
        <v>730</v>
      </c>
      <c r="F782" s="183" t="s">
        <v>506</v>
      </c>
      <c r="G782" s="183" t="s">
        <v>1361</v>
      </c>
    </row>
    <row r="783" customFormat="false" ht="12.6" hidden="false" customHeight="false" outlineLevel="0" collapsed="false">
      <c r="A783" s="183" t="s">
        <v>1455</v>
      </c>
      <c r="B783" s="183" t="s">
        <v>503</v>
      </c>
      <c r="C783" s="183" t="s">
        <v>150</v>
      </c>
      <c r="D783" s="183" t="n">
        <v>2012</v>
      </c>
      <c r="E783" s="183" t="s">
        <v>732</v>
      </c>
      <c r="F783" s="183" t="s">
        <v>509</v>
      </c>
      <c r="G783" s="183" t="s">
        <v>1361</v>
      </c>
    </row>
    <row r="784" customFormat="false" ht="12.6" hidden="false" customHeight="false" outlineLevel="0" collapsed="false">
      <c r="A784" s="183" t="s">
        <v>1456</v>
      </c>
      <c r="B784" s="183" t="s">
        <v>503</v>
      </c>
      <c r="C784" s="183" t="s">
        <v>150</v>
      </c>
      <c r="D784" s="183" t="n">
        <v>2012</v>
      </c>
      <c r="E784" s="183" t="s">
        <v>734</v>
      </c>
      <c r="F784" s="183" t="s">
        <v>506</v>
      </c>
      <c r="G784" s="183" t="s">
        <v>1361</v>
      </c>
    </row>
    <row r="785" customFormat="false" ht="12.6" hidden="false" customHeight="false" outlineLevel="0" collapsed="false">
      <c r="A785" s="183" t="s">
        <v>1457</v>
      </c>
      <c r="B785" s="183" t="s">
        <v>503</v>
      </c>
      <c r="C785" s="183" t="s">
        <v>150</v>
      </c>
      <c r="D785" s="183" t="n">
        <v>2012</v>
      </c>
      <c r="E785" s="183" t="s">
        <v>736</v>
      </c>
      <c r="F785" s="183" t="s">
        <v>509</v>
      </c>
      <c r="G785" s="183" t="s">
        <v>1361</v>
      </c>
    </row>
    <row r="786" customFormat="false" ht="12.6" hidden="false" customHeight="false" outlineLevel="0" collapsed="false">
      <c r="A786" s="183" t="s">
        <v>1458</v>
      </c>
      <c r="B786" s="183" t="s">
        <v>503</v>
      </c>
      <c r="C786" s="183" t="s">
        <v>150</v>
      </c>
      <c r="D786" s="183" t="n">
        <v>2012</v>
      </c>
      <c r="E786" s="183" t="s">
        <v>740</v>
      </c>
      <c r="F786" s="183" t="s">
        <v>509</v>
      </c>
      <c r="G786" s="183" t="s">
        <v>1361</v>
      </c>
    </row>
    <row r="787" customFormat="false" ht="12.6" hidden="false" customHeight="false" outlineLevel="0" collapsed="false">
      <c r="A787" s="183" t="s">
        <v>1459</v>
      </c>
      <c r="B787" s="183" t="s">
        <v>503</v>
      </c>
      <c r="C787" s="183" t="s">
        <v>150</v>
      </c>
      <c r="D787" s="183" t="n">
        <v>2012</v>
      </c>
      <c r="E787" s="183" t="s">
        <v>742</v>
      </c>
      <c r="F787" s="183" t="s">
        <v>506</v>
      </c>
      <c r="G787" s="183" t="s">
        <v>1361</v>
      </c>
    </row>
    <row r="788" customFormat="false" ht="12.6" hidden="false" customHeight="false" outlineLevel="0" collapsed="false">
      <c r="A788" s="183" t="s">
        <v>1460</v>
      </c>
      <c r="B788" s="183" t="s">
        <v>503</v>
      </c>
      <c r="C788" s="183" t="s">
        <v>150</v>
      </c>
      <c r="D788" s="183" t="n">
        <v>2012</v>
      </c>
      <c r="E788" s="183" t="s">
        <v>247</v>
      </c>
      <c r="F788" s="183" t="s">
        <v>509</v>
      </c>
      <c r="G788" s="183" t="s">
        <v>1361</v>
      </c>
    </row>
    <row r="789" customFormat="false" ht="12.6" hidden="false" customHeight="false" outlineLevel="0" collapsed="false">
      <c r="A789" s="183" t="s">
        <v>1461</v>
      </c>
      <c r="B789" s="183" t="s">
        <v>503</v>
      </c>
      <c r="C789" s="183" t="s">
        <v>150</v>
      </c>
      <c r="D789" s="183" t="n">
        <v>2012</v>
      </c>
      <c r="E789" s="183" t="s">
        <v>747</v>
      </c>
      <c r="F789" s="183" t="s">
        <v>509</v>
      </c>
      <c r="G789" s="183" t="s">
        <v>1361</v>
      </c>
    </row>
    <row r="790" customFormat="false" ht="12.6" hidden="false" customHeight="false" outlineLevel="0" collapsed="false">
      <c r="A790" s="183" t="s">
        <v>1462</v>
      </c>
      <c r="B790" s="183" t="s">
        <v>503</v>
      </c>
      <c r="C790" s="183" t="s">
        <v>150</v>
      </c>
      <c r="D790" s="183" t="n">
        <v>2012</v>
      </c>
      <c r="E790" s="183" t="s">
        <v>749</v>
      </c>
      <c r="F790" s="183" t="s">
        <v>506</v>
      </c>
      <c r="G790" s="183" t="s">
        <v>1361</v>
      </c>
    </row>
    <row r="791" customFormat="false" ht="12.6" hidden="false" customHeight="false" outlineLevel="0" collapsed="false">
      <c r="A791" s="183" t="s">
        <v>1463</v>
      </c>
      <c r="B791" s="183" t="s">
        <v>503</v>
      </c>
      <c r="C791" s="183" t="s">
        <v>150</v>
      </c>
      <c r="D791" s="183" t="n">
        <v>2012</v>
      </c>
      <c r="E791" s="183" t="s">
        <v>751</v>
      </c>
      <c r="F791" s="183" t="s">
        <v>509</v>
      </c>
      <c r="G791" s="183" t="s">
        <v>1361</v>
      </c>
    </row>
    <row r="792" customFormat="false" ht="12.6" hidden="false" customHeight="false" outlineLevel="0" collapsed="false">
      <c r="A792" s="183" t="s">
        <v>1464</v>
      </c>
      <c r="B792" s="183" t="s">
        <v>503</v>
      </c>
      <c r="C792" s="183" t="s">
        <v>150</v>
      </c>
      <c r="D792" s="183" t="n">
        <v>2012</v>
      </c>
      <c r="E792" s="183" t="s">
        <v>755</v>
      </c>
      <c r="F792" s="183" t="s">
        <v>509</v>
      </c>
      <c r="G792" s="183" t="s">
        <v>1361</v>
      </c>
    </row>
    <row r="793" customFormat="false" ht="12.6" hidden="false" customHeight="false" outlineLevel="0" collapsed="false">
      <c r="A793" s="183" t="s">
        <v>1465</v>
      </c>
      <c r="B793" s="183" t="s">
        <v>503</v>
      </c>
      <c r="C793" s="183" t="s">
        <v>150</v>
      </c>
      <c r="D793" s="183" t="n">
        <v>2012</v>
      </c>
      <c r="E793" s="183" t="s">
        <v>757</v>
      </c>
      <c r="F793" s="183" t="s">
        <v>506</v>
      </c>
      <c r="G793" s="183" t="s">
        <v>1361</v>
      </c>
    </row>
    <row r="794" customFormat="false" ht="12.6" hidden="false" customHeight="false" outlineLevel="0" collapsed="false">
      <c r="A794" s="183" t="s">
        <v>1466</v>
      </c>
      <c r="B794" s="183" t="s">
        <v>503</v>
      </c>
      <c r="C794" s="183" t="s">
        <v>150</v>
      </c>
      <c r="D794" s="183" t="n">
        <v>2012</v>
      </c>
      <c r="E794" s="183" t="s">
        <v>253</v>
      </c>
      <c r="F794" s="183" t="s">
        <v>509</v>
      </c>
      <c r="G794" s="183" t="s">
        <v>1361</v>
      </c>
    </row>
    <row r="795" customFormat="false" ht="12.6" hidden="false" customHeight="false" outlineLevel="0" collapsed="false">
      <c r="A795" s="183" t="s">
        <v>1467</v>
      </c>
      <c r="B795" s="183" t="s">
        <v>503</v>
      </c>
      <c r="C795" s="183" t="s">
        <v>150</v>
      </c>
      <c r="D795" s="183" t="n">
        <v>2012</v>
      </c>
      <c r="E795" s="183" t="s">
        <v>766</v>
      </c>
      <c r="F795" s="183" t="s">
        <v>509</v>
      </c>
      <c r="G795" s="183" t="s">
        <v>1361</v>
      </c>
    </row>
    <row r="796" customFormat="false" ht="12.6" hidden="false" customHeight="false" outlineLevel="0" collapsed="false">
      <c r="A796" s="183" t="s">
        <v>1468</v>
      </c>
      <c r="B796" s="183" t="s">
        <v>503</v>
      </c>
      <c r="C796" s="183" t="s">
        <v>150</v>
      </c>
      <c r="D796" s="183" t="n">
        <v>2012</v>
      </c>
      <c r="E796" s="183" t="s">
        <v>770</v>
      </c>
      <c r="F796" s="183" t="s">
        <v>509</v>
      </c>
      <c r="G796" s="183" t="s">
        <v>1361</v>
      </c>
    </row>
    <row r="797" customFormat="false" ht="12.6" hidden="false" customHeight="false" outlineLevel="0" collapsed="false">
      <c r="A797" s="183" t="s">
        <v>1469</v>
      </c>
      <c r="B797" s="183" t="s">
        <v>503</v>
      </c>
      <c r="C797" s="183" t="s">
        <v>150</v>
      </c>
      <c r="D797" s="183" t="n">
        <v>2012</v>
      </c>
      <c r="E797" s="183" t="s">
        <v>772</v>
      </c>
      <c r="F797" s="183" t="s">
        <v>506</v>
      </c>
      <c r="G797" s="183" t="s">
        <v>1361</v>
      </c>
    </row>
    <row r="798" customFormat="false" ht="12.6" hidden="false" customHeight="false" outlineLevel="0" collapsed="false">
      <c r="A798" s="183" t="s">
        <v>1470</v>
      </c>
      <c r="B798" s="183" t="s">
        <v>503</v>
      </c>
      <c r="C798" s="183" t="s">
        <v>150</v>
      </c>
      <c r="D798" s="183" t="n">
        <v>2012</v>
      </c>
      <c r="E798" s="183" t="s">
        <v>774</v>
      </c>
      <c r="F798" s="183" t="s">
        <v>509</v>
      </c>
      <c r="G798" s="183" t="s">
        <v>1361</v>
      </c>
    </row>
    <row r="799" customFormat="false" ht="12.6" hidden="false" customHeight="false" outlineLevel="0" collapsed="false">
      <c r="A799" s="183" t="s">
        <v>1471</v>
      </c>
      <c r="B799" s="183" t="s">
        <v>503</v>
      </c>
      <c r="C799" s="183" t="s">
        <v>150</v>
      </c>
      <c r="D799" s="183" t="n">
        <v>2012</v>
      </c>
      <c r="E799" s="183" t="s">
        <v>782</v>
      </c>
      <c r="F799" s="183" t="s">
        <v>509</v>
      </c>
      <c r="G799" s="183" t="s">
        <v>1361</v>
      </c>
    </row>
    <row r="800" customFormat="false" ht="12.6" hidden="false" customHeight="false" outlineLevel="0" collapsed="false">
      <c r="A800" s="183" t="s">
        <v>1472</v>
      </c>
      <c r="B800" s="183" t="s">
        <v>503</v>
      </c>
      <c r="C800" s="183" t="s">
        <v>150</v>
      </c>
      <c r="D800" s="183" t="n">
        <v>2012</v>
      </c>
      <c r="E800" s="183" t="s">
        <v>786</v>
      </c>
      <c r="F800" s="183" t="s">
        <v>509</v>
      </c>
      <c r="G800" s="183" t="s">
        <v>1361</v>
      </c>
    </row>
    <row r="801" customFormat="false" ht="12.6" hidden="false" customHeight="false" outlineLevel="0" collapsed="false">
      <c r="A801" s="183" t="s">
        <v>1473</v>
      </c>
      <c r="B801" s="183" t="s">
        <v>503</v>
      </c>
      <c r="C801" s="183" t="s">
        <v>150</v>
      </c>
      <c r="D801" s="183" t="n">
        <v>2012</v>
      </c>
      <c r="E801" s="183" t="s">
        <v>788</v>
      </c>
      <c r="F801" s="183" t="s">
        <v>506</v>
      </c>
      <c r="G801" s="183" t="s">
        <v>1361</v>
      </c>
    </row>
    <row r="802" customFormat="false" ht="12.6" hidden="false" customHeight="false" outlineLevel="0" collapsed="false">
      <c r="A802" s="183" t="s">
        <v>1474</v>
      </c>
      <c r="B802" s="183" t="s">
        <v>503</v>
      </c>
      <c r="C802" s="183" t="s">
        <v>150</v>
      </c>
      <c r="D802" s="183" t="n">
        <v>2012</v>
      </c>
      <c r="E802" s="183" t="s">
        <v>790</v>
      </c>
      <c r="F802" s="183" t="s">
        <v>509</v>
      </c>
      <c r="G802" s="183" t="s">
        <v>1361</v>
      </c>
    </row>
    <row r="803" customFormat="false" ht="12.6" hidden="false" customHeight="false" outlineLevel="0" collapsed="false">
      <c r="A803" s="183" t="s">
        <v>1475</v>
      </c>
      <c r="B803" s="183" t="s">
        <v>503</v>
      </c>
      <c r="C803" s="183" t="s">
        <v>150</v>
      </c>
      <c r="D803" s="183" t="n">
        <v>2012</v>
      </c>
      <c r="E803" s="183" t="s">
        <v>794</v>
      </c>
      <c r="F803" s="183" t="s">
        <v>509</v>
      </c>
      <c r="G803" s="183" t="s">
        <v>1361</v>
      </c>
    </row>
    <row r="804" customFormat="false" ht="12.6" hidden="false" customHeight="false" outlineLevel="0" collapsed="false">
      <c r="A804" s="183" t="s">
        <v>1476</v>
      </c>
      <c r="B804" s="183" t="s">
        <v>503</v>
      </c>
      <c r="C804" s="183" t="s">
        <v>150</v>
      </c>
      <c r="D804" s="183" t="n">
        <v>2012</v>
      </c>
      <c r="E804" s="183" t="s">
        <v>798</v>
      </c>
      <c r="F804" s="183" t="s">
        <v>509</v>
      </c>
      <c r="G804" s="183" t="s">
        <v>1361</v>
      </c>
    </row>
    <row r="805" customFormat="false" ht="12.6" hidden="false" customHeight="false" outlineLevel="0" collapsed="false">
      <c r="A805" s="183" t="s">
        <v>1477</v>
      </c>
      <c r="B805" s="183" t="s">
        <v>503</v>
      </c>
      <c r="C805" s="183" t="s">
        <v>150</v>
      </c>
      <c r="D805" s="183" t="n">
        <v>2012</v>
      </c>
      <c r="E805" s="183" t="s">
        <v>806</v>
      </c>
      <c r="F805" s="183" t="s">
        <v>509</v>
      </c>
      <c r="G805" s="183" t="s">
        <v>1361</v>
      </c>
    </row>
    <row r="806" customFormat="false" ht="12.6" hidden="false" customHeight="false" outlineLevel="0" collapsed="false">
      <c r="A806" s="183" t="s">
        <v>1478</v>
      </c>
      <c r="B806" s="183" t="s">
        <v>503</v>
      </c>
      <c r="C806" s="183" t="s">
        <v>150</v>
      </c>
      <c r="D806" s="183" t="n">
        <v>2012</v>
      </c>
      <c r="E806" s="183" t="s">
        <v>810</v>
      </c>
      <c r="F806" s="183" t="s">
        <v>509</v>
      </c>
      <c r="G806" s="183" t="s">
        <v>1361</v>
      </c>
    </row>
    <row r="807" customFormat="false" ht="12.6" hidden="false" customHeight="false" outlineLevel="0" collapsed="false">
      <c r="A807" s="183" t="s">
        <v>1479</v>
      </c>
      <c r="B807" s="183" t="s">
        <v>503</v>
      </c>
      <c r="C807" s="183" t="s">
        <v>150</v>
      </c>
      <c r="D807" s="183" t="n">
        <v>2012</v>
      </c>
      <c r="E807" s="183" t="s">
        <v>814</v>
      </c>
      <c r="F807" s="183" t="s">
        <v>509</v>
      </c>
      <c r="G807" s="183" t="s">
        <v>1361</v>
      </c>
    </row>
    <row r="808" customFormat="false" ht="12.6" hidden="false" customHeight="false" outlineLevel="0" collapsed="false">
      <c r="A808" s="183" t="s">
        <v>1480</v>
      </c>
      <c r="B808" s="183" t="s">
        <v>503</v>
      </c>
      <c r="C808" s="183" t="s">
        <v>150</v>
      </c>
      <c r="D808" s="183" t="n">
        <v>2012</v>
      </c>
      <c r="E808" s="183" t="s">
        <v>259</v>
      </c>
      <c r="F808" s="183" t="s">
        <v>509</v>
      </c>
      <c r="G808" s="183" t="s">
        <v>1361</v>
      </c>
    </row>
    <row r="809" customFormat="false" ht="12.6" hidden="false" customHeight="false" outlineLevel="0" collapsed="false">
      <c r="A809" s="183" t="s">
        <v>1481</v>
      </c>
      <c r="B809" s="183" t="s">
        <v>503</v>
      </c>
      <c r="C809" s="183" t="s">
        <v>150</v>
      </c>
      <c r="D809" s="183" t="n">
        <v>2012</v>
      </c>
      <c r="E809" s="183" t="s">
        <v>825</v>
      </c>
      <c r="F809" s="183" t="s">
        <v>509</v>
      </c>
      <c r="G809" s="183" t="s">
        <v>1361</v>
      </c>
    </row>
    <row r="810" customFormat="false" ht="12.6" hidden="false" customHeight="false" outlineLevel="0" collapsed="false">
      <c r="A810" s="183" t="s">
        <v>1482</v>
      </c>
      <c r="B810" s="183" t="s">
        <v>503</v>
      </c>
      <c r="C810" s="183" t="s">
        <v>150</v>
      </c>
      <c r="D810" s="183" t="n">
        <v>2012</v>
      </c>
      <c r="E810" s="183" t="s">
        <v>829</v>
      </c>
      <c r="F810" s="183" t="s">
        <v>509</v>
      </c>
      <c r="G810" s="183" t="s">
        <v>1361</v>
      </c>
    </row>
    <row r="811" customFormat="false" ht="12.6" hidden="false" customHeight="false" outlineLevel="0" collapsed="false">
      <c r="A811" s="183" t="s">
        <v>1483</v>
      </c>
      <c r="B811" s="183" t="s">
        <v>503</v>
      </c>
      <c r="C811" s="183" t="s">
        <v>150</v>
      </c>
      <c r="D811" s="183" t="n">
        <v>2012</v>
      </c>
      <c r="E811" s="183" t="s">
        <v>262</v>
      </c>
      <c r="F811" s="183" t="s">
        <v>506</v>
      </c>
      <c r="G811" s="183" t="s">
        <v>1361</v>
      </c>
    </row>
    <row r="812" customFormat="false" ht="12.6" hidden="false" customHeight="false" outlineLevel="0" collapsed="false">
      <c r="A812" s="183" t="s">
        <v>1484</v>
      </c>
      <c r="B812" s="183" t="s">
        <v>503</v>
      </c>
      <c r="C812" s="183" t="s">
        <v>150</v>
      </c>
      <c r="D812" s="183" t="n">
        <v>2012</v>
      </c>
      <c r="E812" s="183" t="s">
        <v>262</v>
      </c>
      <c r="F812" s="183" t="s">
        <v>509</v>
      </c>
      <c r="G812" s="183" t="s">
        <v>1361</v>
      </c>
    </row>
    <row r="813" customFormat="false" ht="12.6" hidden="false" customHeight="false" outlineLevel="0" collapsed="false">
      <c r="A813" s="183" t="s">
        <v>1485</v>
      </c>
      <c r="B813" s="183" t="s">
        <v>503</v>
      </c>
      <c r="C813" s="183" t="s">
        <v>150</v>
      </c>
      <c r="D813" s="183" t="n">
        <v>2012</v>
      </c>
      <c r="E813" s="183" t="s">
        <v>840</v>
      </c>
      <c r="F813" s="183" t="s">
        <v>506</v>
      </c>
      <c r="G813" s="183" t="s">
        <v>1361</v>
      </c>
    </row>
    <row r="814" customFormat="false" ht="12.6" hidden="false" customHeight="false" outlineLevel="0" collapsed="false">
      <c r="A814" s="183" t="s">
        <v>1486</v>
      </c>
      <c r="B814" s="183" t="s">
        <v>503</v>
      </c>
      <c r="C814" s="183" t="s">
        <v>150</v>
      </c>
      <c r="D814" s="183" t="n">
        <v>2012</v>
      </c>
      <c r="E814" s="183" t="s">
        <v>840</v>
      </c>
      <c r="F814" s="183" t="s">
        <v>509</v>
      </c>
      <c r="G814" s="183" t="s">
        <v>1361</v>
      </c>
    </row>
    <row r="815" customFormat="false" ht="12.6" hidden="false" customHeight="false" outlineLevel="0" collapsed="false">
      <c r="A815" s="183" t="s">
        <v>1487</v>
      </c>
      <c r="B815" s="183" t="s">
        <v>503</v>
      </c>
      <c r="C815" s="183" t="s">
        <v>150</v>
      </c>
      <c r="D815" s="183" t="n">
        <v>2012</v>
      </c>
      <c r="E815" s="183" t="s">
        <v>843</v>
      </c>
      <c r="F815" s="183" t="s">
        <v>506</v>
      </c>
      <c r="G815" s="183" t="s">
        <v>1361</v>
      </c>
    </row>
    <row r="816" customFormat="false" ht="12.6" hidden="false" customHeight="false" outlineLevel="0" collapsed="false">
      <c r="A816" s="183" t="s">
        <v>1488</v>
      </c>
      <c r="B816" s="183" t="s">
        <v>503</v>
      </c>
      <c r="C816" s="183" t="s">
        <v>150</v>
      </c>
      <c r="D816" s="183" t="n">
        <v>2012</v>
      </c>
      <c r="E816" s="183" t="s">
        <v>846</v>
      </c>
      <c r="F816" s="183" t="s">
        <v>506</v>
      </c>
      <c r="G816" s="183" t="s">
        <v>1361</v>
      </c>
    </row>
    <row r="817" customFormat="false" ht="12.6" hidden="false" customHeight="false" outlineLevel="0" collapsed="false">
      <c r="A817" s="183" t="s">
        <v>1489</v>
      </c>
      <c r="B817" s="183" t="s">
        <v>503</v>
      </c>
      <c r="C817" s="183" t="s">
        <v>150</v>
      </c>
      <c r="D817" s="183" t="n">
        <v>2012</v>
      </c>
      <c r="E817" s="183" t="s">
        <v>852</v>
      </c>
      <c r="F817" s="183" t="s">
        <v>509</v>
      </c>
      <c r="G817" s="183" t="s">
        <v>1361</v>
      </c>
    </row>
    <row r="818" customFormat="false" ht="12.6" hidden="false" customHeight="false" outlineLevel="0" collapsed="false">
      <c r="A818" s="183" t="s">
        <v>1490</v>
      </c>
      <c r="B818" s="183" t="s">
        <v>503</v>
      </c>
      <c r="C818" s="183" t="s">
        <v>150</v>
      </c>
      <c r="D818" s="183" t="n">
        <v>2012</v>
      </c>
      <c r="E818" s="183" t="s">
        <v>855</v>
      </c>
      <c r="F818" s="183" t="s">
        <v>509</v>
      </c>
      <c r="G818" s="183" t="s">
        <v>1361</v>
      </c>
    </row>
    <row r="819" customFormat="false" ht="12.6" hidden="false" customHeight="false" outlineLevel="0" collapsed="false">
      <c r="A819" s="183" t="s">
        <v>1491</v>
      </c>
      <c r="B819" s="183" t="s">
        <v>503</v>
      </c>
      <c r="C819" s="183" t="s">
        <v>150</v>
      </c>
      <c r="D819" s="183" t="n">
        <v>2012</v>
      </c>
      <c r="E819" s="183" t="s">
        <v>858</v>
      </c>
      <c r="F819" s="183" t="s">
        <v>509</v>
      </c>
      <c r="G819" s="183" t="s">
        <v>1361</v>
      </c>
    </row>
    <row r="820" customFormat="false" ht="12.6" hidden="false" customHeight="false" outlineLevel="0" collapsed="false">
      <c r="A820" s="183" t="s">
        <v>1492</v>
      </c>
      <c r="B820" s="183" t="s">
        <v>503</v>
      </c>
      <c r="C820" s="183" t="s">
        <v>150</v>
      </c>
      <c r="D820" s="183" t="n">
        <v>2012</v>
      </c>
      <c r="E820" s="183" t="s">
        <v>864</v>
      </c>
      <c r="F820" s="183" t="s">
        <v>506</v>
      </c>
      <c r="G820" s="183" t="s">
        <v>1361</v>
      </c>
    </row>
    <row r="821" customFormat="false" ht="12.6" hidden="false" customHeight="false" outlineLevel="0" collapsed="false">
      <c r="A821" s="183" t="s">
        <v>1493</v>
      </c>
      <c r="B821" s="183" t="s">
        <v>503</v>
      </c>
      <c r="C821" s="183" t="s">
        <v>150</v>
      </c>
      <c r="D821" s="183" t="n">
        <v>2012</v>
      </c>
      <c r="E821" s="183" t="s">
        <v>867</v>
      </c>
      <c r="F821" s="183" t="s">
        <v>509</v>
      </c>
      <c r="G821" s="183" t="s">
        <v>1361</v>
      </c>
    </row>
    <row r="822" customFormat="false" ht="12.6" hidden="false" customHeight="false" outlineLevel="0" collapsed="false">
      <c r="A822" s="183" t="s">
        <v>1494</v>
      </c>
      <c r="B822" s="183" t="s">
        <v>503</v>
      </c>
      <c r="C822" s="183" t="s">
        <v>150</v>
      </c>
      <c r="D822" s="183" t="n">
        <v>2012</v>
      </c>
      <c r="E822" s="183" t="s">
        <v>870</v>
      </c>
      <c r="F822" s="183" t="s">
        <v>509</v>
      </c>
      <c r="G822" s="183" t="s">
        <v>1361</v>
      </c>
    </row>
    <row r="823" customFormat="false" ht="12.6" hidden="false" customHeight="false" outlineLevel="0" collapsed="false">
      <c r="A823" s="183" t="s">
        <v>1495</v>
      </c>
      <c r="B823" s="183" t="s">
        <v>503</v>
      </c>
      <c r="C823" s="183" t="s">
        <v>150</v>
      </c>
      <c r="D823" s="183" t="n">
        <v>2012</v>
      </c>
      <c r="E823" s="183" t="s">
        <v>882</v>
      </c>
      <c r="F823" s="183" t="s">
        <v>509</v>
      </c>
      <c r="G823" s="183" t="s">
        <v>1361</v>
      </c>
    </row>
    <row r="824" customFormat="false" ht="12.6" hidden="false" customHeight="false" outlineLevel="0" collapsed="false">
      <c r="A824" s="183" t="s">
        <v>1496</v>
      </c>
      <c r="B824" s="183" t="s">
        <v>503</v>
      </c>
      <c r="C824" s="183" t="s">
        <v>150</v>
      </c>
      <c r="D824" s="183" t="n">
        <v>2012</v>
      </c>
      <c r="E824" s="183" t="s">
        <v>891</v>
      </c>
      <c r="F824" s="183" t="s">
        <v>509</v>
      </c>
      <c r="G824" s="183" t="s">
        <v>1361</v>
      </c>
    </row>
    <row r="825" customFormat="false" ht="12.6" hidden="false" customHeight="false" outlineLevel="0" collapsed="false">
      <c r="A825" s="183" t="s">
        <v>1497</v>
      </c>
      <c r="B825" s="183" t="s">
        <v>503</v>
      </c>
      <c r="C825" s="183" t="s">
        <v>150</v>
      </c>
      <c r="D825" s="183" t="n">
        <v>2012</v>
      </c>
      <c r="E825" s="183" t="s">
        <v>906</v>
      </c>
      <c r="F825" s="183" t="s">
        <v>506</v>
      </c>
      <c r="G825" s="183" t="s">
        <v>1361</v>
      </c>
    </row>
    <row r="826" customFormat="false" ht="12.6" hidden="false" customHeight="false" outlineLevel="0" collapsed="false">
      <c r="A826" s="183" t="s">
        <v>1498</v>
      </c>
      <c r="B826" s="183" t="s">
        <v>503</v>
      </c>
      <c r="C826" s="183" t="s">
        <v>150</v>
      </c>
      <c r="D826" s="183" t="n">
        <v>2012</v>
      </c>
      <c r="E826" s="183" t="s">
        <v>1499</v>
      </c>
      <c r="F826" s="183" t="s">
        <v>509</v>
      </c>
      <c r="G826" s="183" t="s">
        <v>1361</v>
      </c>
    </row>
    <row r="827" customFormat="false" ht="12.6" hidden="false" customHeight="false" outlineLevel="0" collapsed="false">
      <c r="A827" s="183" t="s">
        <v>1500</v>
      </c>
      <c r="B827" s="183" t="s">
        <v>503</v>
      </c>
      <c r="C827" s="183" t="s">
        <v>150</v>
      </c>
      <c r="D827" s="183" t="n">
        <v>2012</v>
      </c>
      <c r="E827" s="183" t="s">
        <v>919</v>
      </c>
      <c r="F827" s="183" t="s">
        <v>509</v>
      </c>
      <c r="G827" s="183" t="s">
        <v>1361</v>
      </c>
    </row>
    <row r="828" customFormat="false" ht="12.6" hidden="false" customHeight="false" outlineLevel="0" collapsed="false">
      <c r="A828" s="183" t="s">
        <v>1501</v>
      </c>
      <c r="B828" s="183" t="s">
        <v>503</v>
      </c>
      <c r="C828" s="183" t="s">
        <v>150</v>
      </c>
      <c r="D828" s="183" t="n">
        <v>2012</v>
      </c>
      <c r="E828" s="183" t="s">
        <v>923</v>
      </c>
      <c r="F828" s="183" t="s">
        <v>509</v>
      </c>
      <c r="G828" s="183" t="s">
        <v>1361</v>
      </c>
    </row>
    <row r="829" customFormat="false" ht="12.6" hidden="false" customHeight="false" outlineLevel="0" collapsed="false">
      <c r="A829" s="183" t="s">
        <v>1502</v>
      </c>
      <c r="B829" s="183" t="s">
        <v>503</v>
      </c>
      <c r="C829" s="183" t="s">
        <v>150</v>
      </c>
      <c r="D829" s="183" t="n">
        <v>2012</v>
      </c>
      <c r="E829" s="183" t="s">
        <v>931</v>
      </c>
      <c r="F829" s="183" t="s">
        <v>509</v>
      </c>
      <c r="G829" s="183" t="s">
        <v>1361</v>
      </c>
    </row>
    <row r="830" customFormat="false" ht="12.6" hidden="false" customHeight="false" outlineLevel="0" collapsed="false">
      <c r="A830" s="183" t="s">
        <v>1503</v>
      </c>
      <c r="B830" s="183" t="s">
        <v>503</v>
      </c>
      <c r="C830" s="183" t="s">
        <v>150</v>
      </c>
      <c r="D830" s="183" t="n">
        <v>2012</v>
      </c>
      <c r="E830" s="183" t="s">
        <v>965</v>
      </c>
      <c r="F830" s="183" t="s">
        <v>509</v>
      </c>
      <c r="G830" s="183" t="s">
        <v>1361</v>
      </c>
    </row>
    <row r="831" customFormat="false" ht="12.6" hidden="false" customHeight="false" outlineLevel="0" collapsed="false">
      <c r="A831" s="183" t="s">
        <v>1504</v>
      </c>
      <c r="B831" s="183" t="s">
        <v>503</v>
      </c>
      <c r="C831" s="183" t="s">
        <v>150</v>
      </c>
      <c r="D831" s="183" t="n">
        <v>3216</v>
      </c>
      <c r="E831" s="183" t="n">
        <v>0</v>
      </c>
      <c r="F831" s="183" t="s">
        <v>1358</v>
      </c>
      <c r="G831" s="183" t="s">
        <v>1359</v>
      </c>
    </row>
    <row r="832" customFormat="false" ht="12.6" hidden="false" customHeight="false" outlineLevel="0" collapsed="false">
      <c r="A832" s="183" t="s">
        <v>1505</v>
      </c>
      <c r="B832" s="183" t="s">
        <v>503</v>
      </c>
      <c r="C832" s="183" t="s">
        <v>150</v>
      </c>
      <c r="D832" s="183" t="n">
        <v>3216</v>
      </c>
      <c r="E832" s="183" t="n">
        <v>10</v>
      </c>
      <c r="F832" s="183" t="s">
        <v>509</v>
      </c>
      <c r="G832" s="183" t="s">
        <v>1506</v>
      </c>
    </row>
    <row r="833" customFormat="false" ht="12.6" hidden="false" customHeight="false" outlineLevel="0" collapsed="false">
      <c r="A833" s="183" t="s">
        <v>1507</v>
      </c>
      <c r="B833" s="183" t="s">
        <v>503</v>
      </c>
      <c r="C833" s="183" t="s">
        <v>150</v>
      </c>
      <c r="D833" s="183" t="n">
        <v>3216</v>
      </c>
      <c r="E833" s="183" t="n">
        <v>22</v>
      </c>
      <c r="F833" s="183" t="s">
        <v>509</v>
      </c>
      <c r="G833" s="183" t="s">
        <v>1506</v>
      </c>
    </row>
    <row r="834" customFormat="false" ht="12.6" hidden="false" customHeight="false" outlineLevel="0" collapsed="false">
      <c r="A834" s="183" t="s">
        <v>1508</v>
      </c>
      <c r="B834" s="183" t="s">
        <v>503</v>
      </c>
      <c r="C834" s="183" t="s">
        <v>150</v>
      </c>
      <c r="D834" s="183" t="n">
        <v>3216</v>
      </c>
      <c r="E834" s="183" t="n">
        <v>56</v>
      </c>
      <c r="F834" s="183" t="s">
        <v>509</v>
      </c>
      <c r="G834" s="183" t="s">
        <v>1506</v>
      </c>
    </row>
    <row r="835" customFormat="false" ht="12.6" hidden="false" customHeight="false" outlineLevel="0" collapsed="false">
      <c r="A835" s="183" t="s">
        <v>1509</v>
      </c>
      <c r="B835" s="183" t="s">
        <v>503</v>
      </c>
      <c r="C835" s="183" t="s">
        <v>150</v>
      </c>
      <c r="D835" s="183" t="n">
        <v>3216</v>
      </c>
      <c r="E835" s="183" t="n">
        <v>100</v>
      </c>
      <c r="F835" s="183" t="s">
        <v>509</v>
      </c>
      <c r="G835" s="183" t="s">
        <v>1506</v>
      </c>
    </row>
    <row r="836" customFormat="false" ht="12.6" hidden="false" customHeight="false" outlineLevel="0" collapsed="false">
      <c r="A836" s="183" t="s">
        <v>1510</v>
      </c>
      <c r="B836" s="183" t="s">
        <v>503</v>
      </c>
      <c r="C836" s="183" t="s">
        <v>150</v>
      </c>
      <c r="D836" s="183" t="n">
        <v>3216</v>
      </c>
      <c r="E836" s="183" t="n">
        <v>150</v>
      </c>
      <c r="F836" s="183" t="s">
        <v>509</v>
      </c>
      <c r="G836" s="183" t="s">
        <v>1506</v>
      </c>
    </row>
    <row r="837" customFormat="false" ht="12.6" hidden="false" customHeight="false" outlineLevel="0" collapsed="false">
      <c r="A837" s="183" t="s">
        <v>1511</v>
      </c>
      <c r="B837" s="183" t="s">
        <v>503</v>
      </c>
      <c r="C837" s="183" t="s">
        <v>150</v>
      </c>
      <c r="D837" s="183" t="n">
        <v>3216</v>
      </c>
      <c r="E837" s="183" t="n">
        <v>220</v>
      </c>
      <c r="F837" s="183" t="s">
        <v>509</v>
      </c>
      <c r="G837" s="183" t="s">
        <v>1506</v>
      </c>
    </row>
    <row r="838" customFormat="false" ht="12.6" hidden="false" customHeight="false" outlineLevel="0" collapsed="false">
      <c r="A838" s="183" t="s">
        <v>1512</v>
      </c>
      <c r="B838" s="183" t="s">
        <v>503</v>
      </c>
      <c r="C838" s="183" t="s">
        <v>150</v>
      </c>
      <c r="D838" s="183" t="n">
        <v>3216</v>
      </c>
      <c r="E838" s="183" t="n">
        <v>270</v>
      </c>
      <c r="F838" s="183" t="s">
        <v>509</v>
      </c>
      <c r="G838" s="183" t="s">
        <v>1506</v>
      </c>
    </row>
    <row r="839" customFormat="false" ht="12.6" hidden="false" customHeight="false" outlineLevel="0" collapsed="false">
      <c r="A839" s="183" t="s">
        <v>1513</v>
      </c>
      <c r="B839" s="183" t="s">
        <v>503</v>
      </c>
      <c r="C839" s="183" t="s">
        <v>150</v>
      </c>
      <c r="D839" s="183" t="n">
        <v>3216</v>
      </c>
      <c r="E839" s="183" t="n">
        <v>470</v>
      </c>
      <c r="F839" s="183" t="s">
        <v>509</v>
      </c>
      <c r="G839" s="183" t="s">
        <v>1506</v>
      </c>
    </row>
    <row r="840" customFormat="false" ht="12.6" hidden="false" customHeight="false" outlineLevel="0" collapsed="false">
      <c r="A840" s="183" t="s">
        <v>1514</v>
      </c>
      <c r="B840" s="183" t="s">
        <v>503</v>
      </c>
      <c r="C840" s="183" t="s">
        <v>150</v>
      </c>
      <c r="D840" s="183" t="n">
        <v>3216</v>
      </c>
      <c r="E840" s="183" t="s">
        <v>1427</v>
      </c>
      <c r="F840" s="183" t="s">
        <v>509</v>
      </c>
      <c r="G840" s="183" t="s">
        <v>1506</v>
      </c>
    </row>
    <row r="841" customFormat="false" ht="12.6" hidden="false" customHeight="false" outlineLevel="0" collapsed="false">
      <c r="A841" s="183" t="s">
        <v>1515</v>
      </c>
      <c r="B841" s="183" t="s">
        <v>503</v>
      </c>
      <c r="C841" s="183" t="s">
        <v>150</v>
      </c>
      <c r="D841" s="183" t="n">
        <v>3216</v>
      </c>
      <c r="E841" s="183" t="s">
        <v>676</v>
      </c>
      <c r="F841" s="183" t="s">
        <v>509</v>
      </c>
      <c r="G841" s="183" t="s">
        <v>1506</v>
      </c>
    </row>
    <row r="842" customFormat="false" ht="12.6" hidden="false" customHeight="false" outlineLevel="0" collapsed="false">
      <c r="A842" s="183" t="s">
        <v>1516</v>
      </c>
      <c r="B842" s="183" t="s">
        <v>503</v>
      </c>
      <c r="C842" s="183" t="s">
        <v>150</v>
      </c>
      <c r="D842" s="183" t="n">
        <v>3216</v>
      </c>
      <c r="E842" s="183" t="s">
        <v>226</v>
      </c>
      <c r="F842" s="183" t="s">
        <v>509</v>
      </c>
      <c r="G842" s="183" t="s">
        <v>1506</v>
      </c>
    </row>
    <row r="843" customFormat="false" ht="12.6" hidden="false" customHeight="false" outlineLevel="0" collapsed="false">
      <c r="A843" s="183" t="s">
        <v>1517</v>
      </c>
      <c r="B843" s="183" t="s">
        <v>503</v>
      </c>
      <c r="C843" s="183" t="s">
        <v>150</v>
      </c>
      <c r="D843" s="183" t="n">
        <v>3216</v>
      </c>
      <c r="E843" s="183" t="s">
        <v>687</v>
      </c>
      <c r="F843" s="183" t="s">
        <v>509</v>
      </c>
      <c r="G843" s="183" t="s">
        <v>1506</v>
      </c>
    </row>
    <row r="844" customFormat="false" ht="12.6" hidden="false" customHeight="false" outlineLevel="0" collapsed="false">
      <c r="A844" s="183" t="s">
        <v>1518</v>
      </c>
      <c r="B844" s="183" t="s">
        <v>503</v>
      </c>
      <c r="C844" s="183" t="s">
        <v>150</v>
      </c>
      <c r="D844" s="183" t="n">
        <v>3216</v>
      </c>
      <c r="E844" s="183" t="s">
        <v>238</v>
      </c>
      <c r="F844" s="183" t="s">
        <v>509</v>
      </c>
      <c r="G844" s="183" t="s">
        <v>1506</v>
      </c>
    </row>
    <row r="845" customFormat="false" ht="12.6" hidden="false" customHeight="false" outlineLevel="0" collapsed="false">
      <c r="A845" s="183" t="s">
        <v>1519</v>
      </c>
      <c r="B845" s="183" t="s">
        <v>503</v>
      </c>
      <c r="C845" s="183" t="s">
        <v>150</v>
      </c>
      <c r="D845" s="183" t="n">
        <v>3216</v>
      </c>
      <c r="E845" s="183" t="s">
        <v>732</v>
      </c>
      <c r="F845" s="183" t="s">
        <v>509</v>
      </c>
      <c r="G845" s="183" t="s">
        <v>1506</v>
      </c>
    </row>
    <row r="846" customFormat="false" ht="12.6" hidden="false" customHeight="false" outlineLevel="0" collapsed="false">
      <c r="A846" s="183" t="s">
        <v>1520</v>
      </c>
      <c r="B846" s="183" t="s">
        <v>503</v>
      </c>
      <c r="C846" s="183" t="s">
        <v>150</v>
      </c>
      <c r="D846" s="183" t="n">
        <v>3216</v>
      </c>
      <c r="E846" s="183" t="s">
        <v>736</v>
      </c>
      <c r="F846" s="183" t="s">
        <v>509</v>
      </c>
      <c r="G846" s="183" t="s">
        <v>1506</v>
      </c>
    </row>
    <row r="847" customFormat="false" ht="12.6" hidden="false" customHeight="false" outlineLevel="0" collapsed="false">
      <c r="A847" s="183" t="s">
        <v>1521</v>
      </c>
      <c r="B847" s="183" t="s">
        <v>503</v>
      </c>
      <c r="C847" s="183" t="s">
        <v>150</v>
      </c>
      <c r="D847" s="183" t="n">
        <v>3216</v>
      </c>
      <c r="E847" s="183" t="s">
        <v>790</v>
      </c>
      <c r="F847" s="183" t="s">
        <v>509</v>
      </c>
      <c r="G847" s="183" t="s">
        <v>1506</v>
      </c>
    </row>
    <row r="848" customFormat="false" ht="12.6" hidden="false" customHeight="false" outlineLevel="0" collapsed="false">
      <c r="A848" s="183" t="s">
        <v>1522</v>
      </c>
      <c r="B848" s="183" t="s">
        <v>503</v>
      </c>
      <c r="C848" s="183" t="s">
        <v>150</v>
      </c>
      <c r="D848" s="183" t="n">
        <v>3216</v>
      </c>
      <c r="E848" s="183" t="s">
        <v>806</v>
      </c>
      <c r="F848" s="183" t="s">
        <v>509</v>
      </c>
      <c r="G848" s="183" t="s">
        <v>1506</v>
      </c>
    </row>
    <row r="849" customFormat="false" ht="12.6" hidden="false" customHeight="false" outlineLevel="0" collapsed="false">
      <c r="A849" s="183" t="s">
        <v>1523</v>
      </c>
      <c r="B849" s="183" t="s">
        <v>503</v>
      </c>
      <c r="C849" s="183" t="s">
        <v>150</v>
      </c>
      <c r="D849" s="183" t="n">
        <v>3216</v>
      </c>
      <c r="E849" s="183" t="s">
        <v>262</v>
      </c>
      <c r="F849" s="183" t="s">
        <v>509</v>
      </c>
      <c r="G849" s="183" t="s">
        <v>1506</v>
      </c>
    </row>
    <row r="850" customFormat="false" ht="12.6" hidden="false" customHeight="false" outlineLevel="0" collapsed="false">
      <c r="A850" s="183" t="s">
        <v>1524</v>
      </c>
      <c r="B850" s="183" t="s">
        <v>503</v>
      </c>
      <c r="C850" s="183" t="s">
        <v>150</v>
      </c>
      <c r="D850" s="183" t="n">
        <v>3216</v>
      </c>
      <c r="E850" s="183" t="s">
        <v>870</v>
      </c>
      <c r="F850" s="183" t="s">
        <v>509</v>
      </c>
      <c r="G850" s="183" t="s">
        <v>1506</v>
      </c>
    </row>
    <row r="851" customFormat="false" ht="12.6" hidden="false" customHeight="false" outlineLevel="0" collapsed="false">
      <c r="A851" s="183" t="s">
        <v>1525</v>
      </c>
      <c r="B851" s="183" t="s">
        <v>503</v>
      </c>
      <c r="C851" s="183" t="s">
        <v>150</v>
      </c>
      <c r="D851" s="183" t="n">
        <v>3216</v>
      </c>
      <c r="E851" s="183" t="s">
        <v>937</v>
      </c>
      <c r="F851" s="183" t="s">
        <v>509</v>
      </c>
      <c r="G851" s="183" t="s">
        <v>1506</v>
      </c>
    </row>
    <row r="852" customFormat="false" ht="12.6" hidden="false" customHeight="false" outlineLevel="0" collapsed="false">
      <c r="A852" s="183" t="s">
        <v>1526</v>
      </c>
      <c r="B852" s="183" t="s">
        <v>503</v>
      </c>
      <c r="C852" s="183" t="s">
        <v>1527</v>
      </c>
      <c r="D852" s="183" t="n">
        <v>1005</v>
      </c>
      <c r="E852" s="183" t="s">
        <v>1528</v>
      </c>
      <c r="F852" s="183" t="s">
        <v>1529</v>
      </c>
      <c r="G852" s="183" t="s">
        <v>1530</v>
      </c>
    </row>
    <row r="853" customFormat="false" ht="12.6" hidden="false" customHeight="false" outlineLevel="0" collapsed="false">
      <c r="A853" s="183" t="s">
        <v>1531</v>
      </c>
      <c r="B853" s="183" t="s">
        <v>503</v>
      </c>
      <c r="C853" s="183" t="s">
        <v>1527</v>
      </c>
      <c r="D853" s="183" t="n">
        <v>1005</v>
      </c>
      <c r="E853" s="183" t="s">
        <v>1532</v>
      </c>
      <c r="F853" s="183" t="s">
        <v>1529</v>
      </c>
      <c r="G853" s="183" t="s">
        <v>1530</v>
      </c>
    </row>
    <row r="854" customFormat="false" ht="12.6" hidden="false" customHeight="false" outlineLevel="0" collapsed="false">
      <c r="A854" s="183" t="s">
        <v>1533</v>
      </c>
      <c r="B854" s="183" t="s">
        <v>503</v>
      </c>
      <c r="C854" s="183" t="s">
        <v>1527</v>
      </c>
      <c r="D854" s="183" t="n">
        <v>1005</v>
      </c>
      <c r="E854" s="183" t="s">
        <v>1534</v>
      </c>
      <c r="F854" s="183" t="s">
        <v>1529</v>
      </c>
      <c r="G854" s="183" t="s">
        <v>1530</v>
      </c>
    </row>
    <row r="855" customFormat="false" ht="12.6" hidden="false" customHeight="false" outlineLevel="0" collapsed="false">
      <c r="A855" s="183" t="s">
        <v>1535</v>
      </c>
      <c r="B855" s="183" t="s">
        <v>503</v>
      </c>
      <c r="C855" s="183" t="s">
        <v>1527</v>
      </c>
      <c r="D855" s="183" t="n">
        <v>1005</v>
      </c>
      <c r="E855" s="183" t="s">
        <v>1536</v>
      </c>
      <c r="F855" s="183" t="s">
        <v>1529</v>
      </c>
      <c r="G855" s="183" t="s">
        <v>1530</v>
      </c>
    </row>
    <row r="856" customFormat="false" ht="12.6" hidden="false" customHeight="false" outlineLevel="0" collapsed="false">
      <c r="A856" s="183" t="s">
        <v>1537</v>
      </c>
      <c r="B856" s="183" t="s">
        <v>503</v>
      </c>
      <c r="C856" s="183" t="s">
        <v>1527</v>
      </c>
      <c r="D856" s="183" t="n">
        <v>1005</v>
      </c>
      <c r="E856" s="183" t="s">
        <v>1538</v>
      </c>
      <c r="F856" s="183" t="s">
        <v>1529</v>
      </c>
      <c r="G856" s="183" t="s">
        <v>1530</v>
      </c>
    </row>
    <row r="857" customFormat="false" ht="12.6" hidden="false" customHeight="false" outlineLevel="0" collapsed="false">
      <c r="A857" s="183" t="s">
        <v>1539</v>
      </c>
      <c r="B857" s="183" t="s">
        <v>503</v>
      </c>
      <c r="C857" s="183" t="s">
        <v>1527</v>
      </c>
      <c r="D857" s="183" t="n">
        <v>1005</v>
      </c>
      <c r="E857" s="183" t="s">
        <v>1540</v>
      </c>
      <c r="F857" s="183" t="s">
        <v>1529</v>
      </c>
      <c r="G857" s="183" t="s">
        <v>1530</v>
      </c>
    </row>
    <row r="858" customFormat="false" ht="12.6" hidden="false" customHeight="false" outlineLevel="0" collapsed="false">
      <c r="A858" s="183" t="s">
        <v>1541</v>
      </c>
      <c r="B858" s="183" t="s">
        <v>503</v>
      </c>
      <c r="C858" s="183" t="s">
        <v>1527</v>
      </c>
      <c r="D858" s="183" t="n">
        <v>1005</v>
      </c>
      <c r="E858" s="183" t="s">
        <v>1542</v>
      </c>
      <c r="F858" s="183" t="s">
        <v>1543</v>
      </c>
      <c r="G858" s="183" t="s">
        <v>1530</v>
      </c>
    </row>
    <row r="859" customFormat="false" ht="12.6" hidden="false" customHeight="false" outlineLevel="0" collapsed="false">
      <c r="A859" s="183" t="s">
        <v>1544</v>
      </c>
      <c r="B859" s="183" t="s">
        <v>503</v>
      </c>
      <c r="C859" s="183" t="s">
        <v>1527</v>
      </c>
      <c r="D859" s="183" t="n">
        <v>1005</v>
      </c>
      <c r="E859" s="183" t="s">
        <v>1545</v>
      </c>
      <c r="F859" s="183" t="s">
        <v>1543</v>
      </c>
      <c r="G859" s="183" t="s">
        <v>1530</v>
      </c>
    </row>
    <row r="860" customFormat="false" ht="12.6" hidden="false" customHeight="false" outlineLevel="0" collapsed="false">
      <c r="A860" s="183" t="s">
        <v>1546</v>
      </c>
      <c r="B860" s="183" t="s">
        <v>503</v>
      </c>
      <c r="C860" s="183" t="s">
        <v>1527</v>
      </c>
      <c r="D860" s="183" t="n">
        <v>1005</v>
      </c>
      <c r="E860" s="183" t="s">
        <v>1547</v>
      </c>
      <c r="F860" s="183" t="s">
        <v>1543</v>
      </c>
      <c r="G860" s="183" t="s">
        <v>1530</v>
      </c>
    </row>
    <row r="861" customFormat="false" ht="12.6" hidden="false" customHeight="false" outlineLevel="0" collapsed="false">
      <c r="A861" s="183" t="s">
        <v>1548</v>
      </c>
      <c r="B861" s="183" t="s">
        <v>503</v>
      </c>
      <c r="C861" s="183" t="s">
        <v>1527</v>
      </c>
      <c r="D861" s="183" t="n">
        <v>1005</v>
      </c>
      <c r="E861" s="183" t="s">
        <v>1549</v>
      </c>
      <c r="F861" s="183" t="s">
        <v>1543</v>
      </c>
      <c r="G861" s="183" t="s">
        <v>1530</v>
      </c>
    </row>
    <row r="862" customFormat="false" ht="12.6" hidden="false" customHeight="false" outlineLevel="0" collapsed="false">
      <c r="A862" s="183" t="s">
        <v>1550</v>
      </c>
      <c r="B862" s="183" t="s">
        <v>503</v>
      </c>
      <c r="C862" s="183" t="s">
        <v>1527</v>
      </c>
      <c r="D862" s="183" t="n">
        <v>1005</v>
      </c>
      <c r="E862" s="183" t="s">
        <v>168</v>
      </c>
      <c r="F862" s="183" t="s">
        <v>509</v>
      </c>
      <c r="G862" s="183" t="s">
        <v>1530</v>
      </c>
    </row>
    <row r="863" customFormat="false" ht="12.6" hidden="false" customHeight="false" outlineLevel="0" collapsed="false">
      <c r="A863" s="183" t="s">
        <v>1551</v>
      </c>
      <c r="B863" s="183" t="s">
        <v>503</v>
      </c>
      <c r="C863" s="183" t="s">
        <v>1527</v>
      </c>
      <c r="D863" s="183" t="n">
        <v>1005</v>
      </c>
      <c r="E863" s="183" t="s">
        <v>1552</v>
      </c>
      <c r="F863" s="183" t="s">
        <v>509</v>
      </c>
      <c r="G863" s="183" t="s">
        <v>1530</v>
      </c>
    </row>
    <row r="864" customFormat="false" ht="12.6" hidden="false" customHeight="false" outlineLevel="0" collapsed="false">
      <c r="A864" s="183" t="s">
        <v>1553</v>
      </c>
      <c r="B864" s="183" t="s">
        <v>503</v>
      </c>
      <c r="C864" s="183" t="s">
        <v>1527</v>
      </c>
      <c r="D864" s="183" t="n">
        <v>1005</v>
      </c>
      <c r="E864" s="183" t="s">
        <v>1554</v>
      </c>
      <c r="F864" s="183" t="s">
        <v>509</v>
      </c>
      <c r="G864" s="183" t="s">
        <v>1530</v>
      </c>
    </row>
    <row r="865" customFormat="false" ht="12.6" hidden="false" customHeight="false" outlineLevel="0" collapsed="false">
      <c r="A865" s="183" t="s">
        <v>1555</v>
      </c>
      <c r="B865" s="183" t="s">
        <v>503</v>
      </c>
      <c r="C865" s="183" t="s">
        <v>1527</v>
      </c>
      <c r="D865" s="183" t="n">
        <v>1005</v>
      </c>
      <c r="E865" s="183" t="s">
        <v>173</v>
      </c>
      <c r="F865" s="183" t="s">
        <v>509</v>
      </c>
      <c r="G865" s="183" t="s">
        <v>1530</v>
      </c>
    </row>
    <row r="866" customFormat="false" ht="12.6" hidden="false" customHeight="false" outlineLevel="0" collapsed="false">
      <c r="A866" s="183" t="s">
        <v>1556</v>
      </c>
      <c r="B866" s="183" t="s">
        <v>503</v>
      </c>
      <c r="C866" s="183" t="s">
        <v>1527</v>
      </c>
      <c r="D866" s="183" t="n">
        <v>1005</v>
      </c>
      <c r="E866" s="183" t="s">
        <v>1557</v>
      </c>
      <c r="F866" s="183" t="s">
        <v>509</v>
      </c>
      <c r="G866" s="183" t="s">
        <v>1530</v>
      </c>
    </row>
    <row r="867" customFormat="false" ht="12.6" hidden="false" customHeight="false" outlineLevel="0" collapsed="false">
      <c r="A867" s="183" t="s">
        <v>1558</v>
      </c>
      <c r="B867" s="183" t="s">
        <v>503</v>
      </c>
      <c r="C867" s="183" t="s">
        <v>1527</v>
      </c>
      <c r="D867" s="183" t="n">
        <v>1005</v>
      </c>
      <c r="E867" s="183" t="s">
        <v>1559</v>
      </c>
      <c r="F867" s="183" t="s">
        <v>509</v>
      </c>
      <c r="G867" s="183" t="s">
        <v>1530</v>
      </c>
    </row>
    <row r="868" customFormat="false" ht="12.6" hidden="false" customHeight="false" outlineLevel="0" collapsed="false">
      <c r="A868" s="183" t="s">
        <v>1560</v>
      </c>
      <c r="B868" s="183" t="s">
        <v>503</v>
      </c>
      <c r="C868" s="183" t="s">
        <v>1527</v>
      </c>
      <c r="D868" s="183" t="n">
        <v>1005</v>
      </c>
      <c r="E868" s="183" t="s">
        <v>1561</v>
      </c>
      <c r="F868" s="183" t="s">
        <v>509</v>
      </c>
      <c r="G868" s="183" t="s">
        <v>1530</v>
      </c>
    </row>
    <row r="869" customFormat="false" ht="12.6" hidden="false" customHeight="false" outlineLevel="0" collapsed="false">
      <c r="A869" s="183" t="s">
        <v>1562</v>
      </c>
      <c r="B869" s="183" t="s">
        <v>503</v>
      </c>
      <c r="C869" s="183" t="s">
        <v>1527</v>
      </c>
      <c r="D869" s="183" t="n">
        <v>1005</v>
      </c>
      <c r="E869" s="183" t="s">
        <v>176</v>
      </c>
      <c r="F869" s="183" t="s">
        <v>509</v>
      </c>
      <c r="G869" s="183" t="s">
        <v>1530</v>
      </c>
    </row>
    <row r="870" customFormat="false" ht="12.6" hidden="false" customHeight="false" outlineLevel="0" collapsed="false">
      <c r="A870" s="183" t="s">
        <v>1563</v>
      </c>
      <c r="B870" s="183" t="s">
        <v>503</v>
      </c>
      <c r="C870" s="183" t="s">
        <v>1527</v>
      </c>
      <c r="D870" s="183" t="n">
        <v>1005</v>
      </c>
      <c r="E870" s="183" t="s">
        <v>1564</v>
      </c>
      <c r="F870" s="183" t="s">
        <v>509</v>
      </c>
      <c r="G870" s="183" t="s">
        <v>1530</v>
      </c>
    </row>
    <row r="871" customFormat="false" ht="12.6" hidden="false" customHeight="false" outlineLevel="0" collapsed="false">
      <c r="A871" s="183" t="s">
        <v>1565</v>
      </c>
      <c r="B871" s="183" t="s">
        <v>503</v>
      </c>
      <c r="C871" s="183" t="s">
        <v>1527</v>
      </c>
      <c r="D871" s="183" t="n">
        <v>1005</v>
      </c>
      <c r="E871" s="183" t="s">
        <v>1566</v>
      </c>
      <c r="F871" s="183" t="s">
        <v>509</v>
      </c>
      <c r="G871" s="183" t="s">
        <v>1530</v>
      </c>
    </row>
    <row r="872" customFormat="false" ht="12.6" hidden="false" customHeight="false" outlineLevel="0" collapsed="false">
      <c r="A872" s="183" t="s">
        <v>1567</v>
      </c>
      <c r="B872" s="183" t="s">
        <v>503</v>
      </c>
      <c r="C872" s="183" t="s">
        <v>1527</v>
      </c>
      <c r="D872" s="183" t="n">
        <v>1005</v>
      </c>
      <c r="E872" s="183" t="s">
        <v>1568</v>
      </c>
      <c r="F872" s="183" t="s">
        <v>509</v>
      </c>
      <c r="G872" s="183" t="s">
        <v>1530</v>
      </c>
    </row>
    <row r="873" customFormat="false" ht="12.6" hidden="false" customHeight="false" outlineLevel="0" collapsed="false">
      <c r="A873" s="183" t="s">
        <v>1569</v>
      </c>
      <c r="B873" s="183" t="s">
        <v>503</v>
      </c>
      <c r="C873" s="183" t="s">
        <v>1527</v>
      </c>
      <c r="D873" s="183" t="n">
        <v>1005</v>
      </c>
      <c r="E873" s="183" t="s">
        <v>1570</v>
      </c>
      <c r="F873" s="183" t="s">
        <v>509</v>
      </c>
      <c r="G873" s="183" t="s">
        <v>1530</v>
      </c>
    </row>
    <row r="874" customFormat="false" ht="12.6" hidden="false" customHeight="false" outlineLevel="0" collapsed="false">
      <c r="A874" s="183" t="s">
        <v>1571</v>
      </c>
      <c r="B874" s="183" t="s">
        <v>503</v>
      </c>
      <c r="C874" s="183" t="s">
        <v>1527</v>
      </c>
      <c r="D874" s="183" t="n">
        <v>1005</v>
      </c>
      <c r="E874" s="183" t="s">
        <v>1572</v>
      </c>
      <c r="F874" s="183" t="s">
        <v>509</v>
      </c>
      <c r="G874" s="183" t="s">
        <v>1530</v>
      </c>
    </row>
    <row r="875" customFormat="false" ht="12.6" hidden="false" customHeight="false" outlineLevel="0" collapsed="false">
      <c r="A875" s="183" t="s">
        <v>1573</v>
      </c>
      <c r="B875" s="183" t="s">
        <v>503</v>
      </c>
      <c r="C875" s="183" t="s">
        <v>1527</v>
      </c>
      <c r="D875" s="183" t="n">
        <v>1005</v>
      </c>
      <c r="E875" s="183" t="s">
        <v>1574</v>
      </c>
      <c r="F875" s="183" t="s">
        <v>509</v>
      </c>
      <c r="G875" s="183" t="s">
        <v>1530</v>
      </c>
    </row>
    <row r="876" customFormat="false" ht="12.6" hidden="false" customHeight="false" outlineLevel="0" collapsed="false">
      <c r="A876" s="183" t="s">
        <v>1575</v>
      </c>
      <c r="B876" s="183" t="s">
        <v>503</v>
      </c>
      <c r="C876" s="183" t="s">
        <v>1527</v>
      </c>
      <c r="D876" s="183" t="n">
        <v>1005</v>
      </c>
      <c r="E876" s="183" t="s">
        <v>1576</v>
      </c>
      <c r="F876" s="183" t="s">
        <v>509</v>
      </c>
      <c r="G876" s="183" t="s">
        <v>1530</v>
      </c>
    </row>
    <row r="877" customFormat="false" ht="12.6" hidden="false" customHeight="false" outlineLevel="0" collapsed="false">
      <c r="A877" s="183" t="s">
        <v>1577</v>
      </c>
      <c r="B877" s="183" t="s">
        <v>503</v>
      </c>
      <c r="C877" s="183" t="s">
        <v>1527</v>
      </c>
      <c r="D877" s="183" t="n">
        <v>1005</v>
      </c>
      <c r="E877" s="183" t="s">
        <v>1578</v>
      </c>
      <c r="F877" s="183" t="s">
        <v>509</v>
      </c>
      <c r="G877" s="183" t="s">
        <v>1530</v>
      </c>
    </row>
    <row r="878" customFormat="false" ht="12.6" hidden="false" customHeight="false" outlineLevel="0" collapsed="false">
      <c r="A878" s="183" t="s">
        <v>1579</v>
      </c>
      <c r="B878" s="183" t="s">
        <v>503</v>
      </c>
      <c r="C878" s="183" t="s">
        <v>1527</v>
      </c>
      <c r="D878" s="183" t="n">
        <v>1005</v>
      </c>
      <c r="E878" s="183" t="s">
        <v>1580</v>
      </c>
      <c r="F878" s="183" t="s">
        <v>509</v>
      </c>
      <c r="G878" s="183" t="s">
        <v>1530</v>
      </c>
    </row>
    <row r="879" customFormat="false" ht="12.6" hidden="false" customHeight="false" outlineLevel="0" collapsed="false">
      <c r="A879" s="183" t="s">
        <v>1581</v>
      </c>
      <c r="B879" s="183" t="s">
        <v>503</v>
      </c>
      <c r="C879" s="183" t="s">
        <v>1527</v>
      </c>
      <c r="D879" s="183" t="n">
        <v>1005</v>
      </c>
      <c r="E879" s="183" t="s">
        <v>1582</v>
      </c>
      <c r="F879" s="183" t="s">
        <v>509</v>
      </c>
      <c r="G879" s="183" t="s">
        <v>1530</v>
      </c>
    </row>
    <row r="880" customFormat="false" ht="12.6" hidden="false" customHeight="false" outlineLevel="0" collapsed="false">
      <c r="A880" s="183" t="s">
        <v>1583</v>
      </c>
      <c r="B880" s="183" t="s">
        <v>503</v>
      </c>
      <c r="C880" s="183" t="s">
        <v>1527</v>
      </c>
      <c r="D880" s="183" t="n">
        <v>1005</v>
      </c>
      <c r="E880" s="183" t="s">
        <v>1582</v>
      </c>
      <c r="F880" s="183" t="s">
        <v>1584</v>
      </c>
      <c r="G880" s="183" t="s">
        <v>1530</v>
      </c>
    </row>
    <row r="881" customFormat="false" ht="12.6" hidden="false" customHeight="false" outlineLevel="0" collapsed="false">
      <c r="A881" s="183" t="s">
        <v>1585</v>
      </c>
      <c r="B881" s="183" t="s">
        <v>503</v>
      </c>
      <c r="C881" s="183" t="s">
        <v>1527</v>
      </c>
      <c r="D881" s="183" t="n">
        <v>1005</v>
      </c>
      <c r="E881" s="183" t="s">
        <v>1586</v>
      </c>
      <c r="F881" s="183" t="s">
        <v>509</v>
      </c>
      <c r="G881" s="183" t="s">
        <v>1530</v>
      </c>
    </row>
    <row r="882" customFormat="false" ht="12.6" hidden="false" customHeight="false" outlineLevel="0" collapsed="false">
      <c r="A882" s="183" t="s">
        <v>1587</v>
      </c>
      <c r="B882" s="183" t="s">
        <v>503</v>
      </c>
      <c r="C882" s="183" t="s">
        <v>1527</v>
      </c>
      <c r="D882" s="183" t="n">
        <v>1005</v>
      </c>
      <c r="E882" s="183" t="s">
        <v>1586</v>
      </c>
      <c r="F882" s="183" t="s">
        <v>1584</v>
      </c>
      <c r="G882" s="183" t="s">
        <v>1530</v>
      </c>
    </row>
    <row r="883" customFormat="false" ht="12.6" hidden="false" customHeight="false" outlineLevel="0" collapsed="false">
      <c r="A883" s="183" t="s">
        <v>1588</v>
      </c>
      <c r="B883" s="183" t="s">
        <v>503</v>
      </c>
      <c r="C883" s="183" t="s">
        <v>1527</v>
      </c>
      <c r="D883" s="183" t="n">
        <v>1005</v>
      </c>
      <c r="E883" s="183" t="s">
        <v>1589</v>
      </c>
      <c r="F883" s="183" t="s">
        <v>509</v>
      </c>
      <c r="G883" s="183" t="s">
        <v>1530</v>
      </c>
    </row>
    <row r="884" customFormat="false" ht="12.6" hidden="false" customHeight="false" outlineLevel="0" collapsed="false">
      <c r="A884" s="183" t="s">
        <v>1590</v>
      </c>
      <c r="B884" s="183" t="s">
        <v>503</v>
      </c>
      <c r="C884" s="183" t="s">
        <v>1527</v>
      </c>
      <c r="D884" s="183" t="n">
        <v>1005</v>
      </c>
      <c r="E884" s="183" t="s">
        <v>1589</v>
      </c>
      <c r="F884" s="183" t="s">
        <v>1584</v>
      </c>
      <c r="G884" s="183" t="s">
        <v>1530</v>
      </c>
    </row>
    <row r="885" customFormat="false" ht="12.6" hidden="false" customHeight="false" outlineLevel="0" collapsed="false">
      <c r="A885" s="183" t="s">
        <v>1591</v>
      </c>
      <c r="B885" s="183" t="s">
        <v>503</v>
      </c>
      <c r="C885" s="183" t="s">
        <v>1527</v>
      </c>
      <c r="D885" s="183" t="n">
        <v>1005</v>
      </c>
      <c r="E885" s="183" t="s">
        <v>1592</v>
      </c>
      <c r="F885" s="183" t="s">
        <v>1584</v>
      </c>
      <c r="G885" s="183" t="s">
        <v>1530</v>
      </c>
    </row>
    <row r="886" customFormat="false" ht="12.6" hidden="false" customHeight="false" outlineLevel="0" collapsed="false">
      <c r="A886" s="183" t="s">
        <v>1593</v>
      </c>
      <c r="B886" s="183" t="s">
        <v>503</v>
      </c>
      <c r="C886" s="183" t="s">
        <v>1527</v>
      </c>
      <c r="D886" s="183" t="n">
        <v>1005</v>
      </c>
      <c r="E886" s="183" t="s">
        <v>1594</v>
      </c>
      <c r="F886" s="183" t="s">
        <v>509</v>
      </c>
      <c r="G886" s="183" t="s">
        <v>1530</v>
      </c>
    </row>
    <row r="887" customFormat="false" ht="12.6" hidden="false" customHeight="false" outlineLevel="0" collapsed="false">
      <c r="A887" s="183" t="s">
        <v>1595</v>
      </c>
      <c r="B887" s="183" t="s">
        <v>503</v>
      </c>
      <c r="C887" s="183" t="s">
        <v>1527</v>
      </c>
      <c r="D887" s="183" t="n">
        <v>1005</v>
      </c>
      <c r="E887" s="183" t="s">
        <v>1594</v>
      </c>
      <c r="F887" s="183" t="s">
        <v>1584</v>
      </c>
      <c r="G887" s="183" t="s">
        <v>1530</v>
      </c>
    </row>
    <row r="888" customFormat="false" ht="12.6" hidden="false" customHeight="false" outlineLevel="0" collapsed="false">
      <c r="A888" s="183" t="s">
        <v>1596</v>
      </c>
      <c r="B888" s="183" t="s">
        <v>503</v>
      </c>
      <c r="C888" s="183" t="s">
        <v>1527</v>
      </c>
      <c r="D888" s="183" t="n">
        <v>1005</v>
      </c>
      <c r="E888" s="183" t="s">
        <v>1597</v>
      </c>
      <c r="F888" s="183" t="s">
        <v>509</v>
      </c>
      <c r="G888" s="183" t="s">
        <v>1530</v>
      </c>
    </row>
    <row r="889" customFormat="false" ht="12.6" hidden="false" customHeight="false" outlineLevel="0" collapsed="false">
      <c r="A889" s="183" t="s">
        <v>1598</v>
      </c>
      <c r="B889" s="183" t="s">
        <v>503</v>
      </c>
      <c r="C889" s="183" t="s">
        <v>1527</v>
      </c>
      <c r="D889" s="183" t="n">
        <v>1005</v>
      </c>
      <c r="E889" s="183" t="s">
        <v>1597</v>
      </c>
      <c r="F889" s="183" t="s">
        <v>1584</v>
      </c>
      <c r="G889" s="183" t="s">
        <v>1530</v>
      </c>
    </row>
    <row r="890" customFormat="false" ht="12.6" hidden="false" customHeight="false" outlineLevel="0" collapsed="false">
      <c r="A890" s="183" t="s">
        <v>1599</v>
      </c>
      <c r="B890" s="183" t="s">
        <v>503</v>
      </c>
      <c r="C890" s="183" t="s">
        <v>1527</v>
      </c>
      <c r="D890" s="183" t="n">
        <v>1005</v>
      </c>
      <c r="E890" s="183" t="s">
        <v>1600</v>
      </c>
      <c r="F890" s="183" t="s">
        <v>509</v>
      </c>
      <c r="G890" s="183" t="s">
        <v>1530</v>
      </c>
    </row>
    <row r="891" customFormat="false" ht="12.6" hidden="false" customHeight="false" outlineLevel="0" collapsed="false">
      <c r="A891" s="183" t="s">
        <v>1601</v>
      </c>
      <c r="B891" s="183" t="s">
        <v>503</v>
      </c>
      <c r="C891" s="183" t="s">
        <v>1527</v>
      </c>
      <c r="D891" s="183" t="n">
        <v>1005</v>
      </c>
      <c r="E891" s="183" t="s">
        <v>1600</v>
      </c>
      <c r="F891" s="183" t="s">
        <v>1584</v>
      </c>
      <c r="G891" s="183" t="s">
        <v>1530</v>
      </c>
    </row>
    <row r="892" customFormat="false" ht="12.6" hidden="false" customHeight="false" outlineLevel="0" collapsed="false">
      <c r="A892" s="183" t="s">
        <v>1602</v>
      </c>
      <c r="B892" s="183" t="s">
        <v>503</v>
      </c>
      <c r="C892" s="183" t="s">
        <v>1527</v>
      </c>
      <c r="D892" s="183" t="n">
        <v>1005</v>
      </c>
      <c r="E892" s="183" t="s">
        <v>1603</v>
      </c>
      <c r="F892" s="183" t="s">
        <v>509</v>
      </c>
      <c r="G892" s="183" t="s">
        <v>1530</v>
      </c>
    </row>
    <row r="893" customFormat="false" ht="12.6" hidden="false" customHeight="false" outlineLevel="0" collapsed="false">
      <c r="A893" s="183" t="s">
        <v>1604</v>
      </c>
      <c r="B893" s="183" t="s">
        <v>503</v>
      </c>
      <c r="C893" s="183" t="s">
        <v>1527</v>
      </c>
      <c r="D893" s="183" t="n">
        <v>1005</v>
      </c>
      <c r="E893" s="183" t="s">
        <v>1603</v>
      </c>
      <c r="F893" s="183" t="s">
        <v>1584</v>
      </c>
      <c r="G893" s="183" t="s">
        <v>1530</v>
      </c>
    </row>
    <row r="894" customFormat="false" ht="12.6" hidden="false" customHeight="false" outlineLevel="0" collapsed="false">
      <c r="A894" s="183" t="s">
        <v>1605</v>
      </c>
      <c r="B894" s="183" t="s">
        <v>503</v>
      </c>
      <c r="C894" s="183" t="s">
        <v>1527</v>
      </c>
      <c r="D894" s="183" t="n">
        <v>1005</v>
      </c>
      <c r="E894" s="183" t="s">
        <v>1606</v>
      </c>
      <c r="F894" s="183" t="s">
        <v>509</v>
      </c>
      <c r="G894" s="183" t="s">
        <v>1530</v>
      </c>
    </row>
    <row r="895" customFormat="false" ht="12.6" hidden="false" customHeight="false" outlineLevel="0" collapsed="false">
      <c r="A895" s="183" t="s">
        <v>1607</v>
      </c>
      <c r="B895" s="183" t="s">
        <v>503</v>
      </c>
      <c r="C895" s="183" t="s">
        <v>1527</v>
      </c>
      <c r="D895" s="183" t="n">
        <v>1005</v>
      </c>
      <c r="E895" s="183" t="s">
        <v>1606</v>
      </c>
      <c r="F895" s="183" t="s">
        <v>1584</v>
      </c>
      <c r="G895" s="183" t="s">
        <v>1530</v>
      </c>
    </row>
    <row r="896" customFormat="false" ht="12.6" hidden="false" customHeight="false" outlineLevel="0" collapsed="false">
      <c r="A896" s="183" t="s">
        <v>1608</v>
      </c>
      <c r="B896" s="183" t="s">
        <v>503</v>
      </c>
      <c r="C896" s="183" t="s">
        <v>1527</v>
      </c>
      <c r="D896" s="183" t="n">
        <v>1005</v>
      </c>
      <c r="E896" s="183" t="s">
        <v>1609</v>
      </c>
      <c r="F896" s="183" t="s">
        <v>1584</v>
      </c>
      <c r="G896" s="183" t="s">
        <v>1530</v>
      </c>
    </row>
    <row r="897" customFormat="false" ht="12.6" hidden="false" customHeight="false" outlineLevel="0" collapsed="false">
      <c r="A897" s="183" t="s">
        <v>1610</v>
      </c>
      <c r="B897" s="183" t="s">
        <v>503</v>
      </c>
      <c r="C897" s="183" t="s">
        <v>1527</v>
      </c>
      <c r="D897" s="183" t="n">
        <v>1005</v>
      </c>
      <c r="E897" s="183" t="s">
        <v>1611</v>
      </c>
      <c r="F897" s="183" t="s">
        <v>1584</v>
      </c>
      <c r="G897" s="183" t="s">
        <v>1530</v>
      </c>
    </row>
    <row r="898" customFormat="false" ht="12.6" hidden="false" customHeight="false" outlineLevel="0" collapsed="false">
      <c r="A898" s="183" t="s">
        <v>1612</v>
      </c>
      <c r="B898" s="183" t="s">
        <v>503</v>
      </c>
      <c r="C898" s="183" t="s">
        <v>1527</v>
      </c>
      <c r="D898" s="183" t="n">
        <v>1005</v>
      </c>
      <c r="E898" s="183" t="s">
        <v>1613</v>
      </c>
      <c r="F898" s="183" t="s">
        <v>1584</v>
      </c>
      <c r="G898" s="183" t="s">
        <v>1530</v>
      </c>
    </row>
    <row r="899" customFormat="false" ht="12.6" hidden="false" customHeight="false" outlineLevel="0" collapsed="false">
      <c r="A899" s="183" t="s">
        <v>1614</v>
      </c>
      <c r="B899" s="183" t="s">
        <v>503</v>
      </c>
      <c r="C899" s="183" t="s">
        <v>1527</v>
      </c>
      <c r="D899" s="183" t="n">
        <v>1005</v>
      </c>
      <c r="E899" s="183" t="s">
        <v>1615</v>
      </c>
      <c r="F899" s="183" t="s">
        <v>1584</v>
      </c>
      <c r="G899" s="183" t="s">
        <v>1530</v>
      </c>
    </row>
    <row r="900" customFormat="false" ht="12.6" hidden="false" customHeight="false" outlineLevel="0" collapsed="false">
      <c r="A900" s="183" t="s">
        <v>1616</v>
      </c>
      <c r="B900" s="183" t="s">
        <v>503</v>
      </c>
      <c r="C900" s="183" t="s">
        <v>1527</v>
      </c>
      <c r="D900" s="183" t="n">
        <v>1005</v>
      </c>
      <c r="E900" s="183" t="s">
        <v>1617</v>
      </c>
      <c r="F900" s="183" t="s">
        <v>1584</v>
      </c>
      <c r="G900" s="183" t="s">
        <v>1530</v>
      </c>
    </row>
    <row r="901" customFormat="false" ht="12.6" hidden="false" customHeight="false" outlineLevel="0" collapsed="false">
      <c r="A901" s="183" t="s">
        <v>1618</v>
      </c>
      <c r="B901" s="183" t="s">
        <v>503</v>
      </c>
      <c r="C901" s="183" t="s">
        <v>1527</v>
      </c>
      <c r="D901" s="183" t="n">
        <v>1005</v>
      </c>
      <c r="E901" s="183" t="s">
        <v>1619</v>
      </c>
      <c r="F901" s="183" t="s">
        <v>1584</v>
      </c>
      <c r="G901" s="183" t="s">
        <v>1530</v>
      </c>
    </row>
    <row r="902" customFormat="false" ht="12.6" hidden="false" customHeight="false" outlineLevel="0" collapsed="false">
      <c r="A902" s="183" t="s">
        <v>1620</v>
      </c>
      <c r="B902" s="183" t="s">
        <v>503</v>
      </c>
      <c r="C902" s="183" t="s">
        <v>1527</v>
      </c>
      <c r="D902" s="183" t="n">
        <v>1005</v>
      </c>
      <c r="E902" s="183" t="s">
        <v>1621</v>
      </c>
      <c r="F902" s="183" t="s">
        <v>1584</v>
      </c>
      <c r="G902" s="183" t="s">
        <v>1530</v>
      </c>
    </row>
    <row r="903" customFormat="false" ht="12.6" hidden="false" customHeight="false" outlineLevel="0" collapsed="false">
      <c r="A903" s="183" t="s">
        <v>1622</v>
      </c>
      <c r="B903" s="183" t="s">
        <v>503</v>
      </c>
      <c r="C903" s="183" t="s">
        <v>1527</v>
      </c>
      <c r="D903" s="183" t="n">
        <v>1005</v>
      </c>
      <c r="E903" s="183" t="s">
        <v>1623</v>
      </c>
      <c r="F903" s="183" t="s">
        <v>1584</v>
      </c>
      <c r="G903" s="183" t="s">
        <v>1530</v>
      </c>
    </row>
    <row r="904" customFormat="false" ht="12.6" hidden="false" customHeight="false" outlineLevel="0" collapsed="false">
      <c r="A904" s="183" t="s">
        <v>1624</v>
      </c>
      <c r="B904" s="183" t="s">
        <v>503</v>
      </c>
      <c r="C904" s="183" t="s">
        <v>1527</v>
      </c>
      <c r="D904" s="183" t="n">
        <v>1005</v>
      </c>
      <c r="E904" s="183" t="s">
        <v>1625</v>
      </c>
      <c r="F904" s="183" t="s">
        <v>1584</v>
      </c>
      <c r="G904" s="183" t="s">
        <v>1626</v>
      </c>
    </row>
    <row r="905" customFormat="false" ht="12.6" hidden="false" customHeight="false" outlineLevel="0" collapsed="false">
      <c r="A905" s="183" t="s">
        <v>1627</v>
      </c>
      <c r="B905" s="183" t="s">
        <v>503</v>
      </c>
      <c r="C905" s="183" t="s">
        <v>1527</v>
      </c>
      <c r="D905" s="183" t="n">
        <v>1005</v>
      </c>
      <c r="E905" s="183" t="s">
        <v>1628</v>
      </c>
      <c r="F905" s="183" t="s">
        <v>1584</v>
      </c>
      <c r="G905" s="183" t="s">
        <v>1626</v>
      </c>
    </row>
    <row r="906" customFormat="false" ht="12.6" hidden="false" customHeight="false" outlineLevel="0" collapsed="false">
      <c r="A906" s="183" t="s">
        <v>1629</v>
      </c>
      <c r="B906" s="183" t="s">
        <v>503</v>
      </c>
      <c r="C906" s="183" t="s">
        <v>1527</v>
      </c>
      <c r="D906" s="183" t="n">
        <v>1005</v>
      </c>
      <c r="E906" s="183" t="s">
        <v>188</v>
      </c>
      <c r="F906" s="183" t="s">
        <v>1584</v>
      </c>
      <c r="G906" s="183" t="s">
        <v>1626</v>
      </c>
    </row>
    <row r="907" customFormat="false" ht="12.6" hidden="false" customHeight="false" outlineLevel="0" collapsed="false">
      <c r="A907" s="183" t="s">
        <v>1630</v>
      </c>
      <c r="B907" s="183" t="s">
        <v>503</v>
      </c>
      <c r="C907" s="183" t="s">
        <v>1527</v>
      </c>
      <c r="D907" s="183" t="n">
        <v>1005</v>
      </c>
      <c r="E907" s="183" t="s">
        <v>188</v>
      </c>
      <c r="F907" s="187" t="s">
        <v>1631</v>
      </c>
      <c r="G907" s="183" t="s">
        <v>1530</v>
      </c>
    </row>
    <row r="908" customFormat="false" ht="12.6" hidden="false" customHeight="false" outlineLevel="0" collapsed="false">
      <c r="A908" s="183" t="s">
        <v>1632</v>
      </c>
      <c r="B908" s="183" t="s">
        <v>503</v>
      </c>
      <c r="C908" s="183" t="s">
        <v>1527</v>
      </c>
      <c r="D908" s="183" t="n">
        <v>1005</v>
      </c>
      <c r="E908" s="183" t="s">
        <v>1633</v>
      </c>
      <c r="F908" s="183" t="s">
        <v>1584</v>
      </c>
      <c r="G908" s="183" t="s">
        <v>1634</v>
      </c>
    </row>
    <row r="909" customFormat="false" ht="12.6" hidden="false" customHeight="false" outlineLevel="0" collapsed="false">
      <c r="A909" s="183" t="s">
        <v>1635</v>
      </c>
      <c r="B909" s="183" t="s">
        <v>503</v>
      </c>
      <c r="C909" s="183" t="s">
        <v>1527</v>
      </c>
      <c r="D909" s="183" t="n">
        <v>1005</v>
      </c>
      <c r="E909" s="183" t="s">
        <v>1633</v>
      </c>
      <c r="F909" s="187" t="s">
        <v>1631</v>
      </c>
      <c r="G909" s="183" t="s">
        <v>1530</v>
      </c>
    </row>
    <row r="910" customFormat="false" ht="12.6" hidden="false" customHeight="false" outlineLevel="0" collapsed="false">
      <c r="A910" s="183" t="s">
        <v>1636</v>
      </c>
      <c r="B910" s="183" t="s">
        <v>503</v>
      </c>
      <c r="C910" s="183" t="s">
        <v>1527</v>
      </c>
      <c r="D910" s="183" t="n">
        <v>1005</v>
      </c>
      <c r="E910" s="183" t="s">
        <v>1637</v>
      </c>
      <c r="F910" s="183" t="s">
        <v>1584</v>
      </c>
      <c r="G910" s="183" t="s">
        <v>1634</v>
      </c>
    </row>
    <row r="911" customFormat="false" ht="12.6" hidden="false" customHeight="false" outlineLevel="0" collapsed="false">
      <c r="A911" s="183" t="s">
        <v>1638</v>
      </c>
      <c r="B911" s="183" t="s">
        <v>503</v>
      </c>
      <c r="C911" s="183" t="s">
        <v>1527</v>
      </c>
      <c r="D911" s="183" t="n">
        <v>1005</v>
      </c>
      <c r="E911" s="183" t="s">
        <v>1639</v>
      </c>
      <c r="F911" s="187" t="s">
        <v>1631</v>
      </c>
      <c r="G911" s="183" t="s">
        <v>1626</v>
      </c>
    </row>
    <row r="912" customFormat="false" ht="12.6" hidden="false" customHeight="false" outlineLevel="0" collapsed="false">
      <c r="A912" s="183" t="s">
        <v>1640</v>
      </c>
      <c r="B912" s="183" t="s">
        <v>503</v>
      </c>
      <c r="C912" s="183" t="s">
        <v>1527</v>
      </c>
      <c r="D912" s="183" t="n">
        <v>1005</v>
      </c>
      <c r="E912" s="183" t="s">
        <v>1639</v>
      </c>
      <c r="F912" s="183" t="s">
        <v>1584</v>
      </c>
      <c r="G912" s="183" t="s">
        <v>1634</v>
      </c>
    </row>
    <row r="913" customFormat="false" ht="12.6" hidden="false" customHeight="false" outlineLevel="0" collapsed="false">
      <c r="A913" s="183" t="s">
        <v>1641</v>
      </c>
      <c r="B913" s="183" t="s">
        <v>503</v>
      </c>
      <c r="C913" s="183" t="s">
        <v>1527</v>
      </c>
      <c r="D913" s="183" t="n">
        <v>1005</v>
      </c>
      <c r="E913" s="183" t="s">
        <v>1642</v>
      </c>
      <c r="F913" s="183" t="s">
        <v>1584</v>
      </c>
      <c r="G913" s="183" t="s">
        <v>1643</v>
      </c>
    </row>
    <row r="914" customFormat="false" ht="12.6" hidden="false" customHeight="false" outlineLevel="0" collapsed="false">
      <c r="A914" s="183" t="s">
        <v>1644</v>
      </c>
      <c r="B914" s="183" t="s">
        <v>503</v>
      </c>
      <c r="C914" s="183" t="s">
        <v>1527</v>
      </c>
      <c r="D914" s="183" t="n">
        <v>1005</v>
      </c>
      <c r="E914" s="183" t="s">
        <v>1642</v>
      </c>
      <c r="F914" s="187" t="s">
        <v>1631</v>
      </c>
      <c r="G914" s="183" t="s">
        <v>1626</v>
      </c>
    </row>
    <row r="915" customFormat="false" ht="12.6" hidden="false" customHeight="false" outlineLevel="0" collapsed="false">
      <c r="A915" s="183" t="s">
        <v>1645</v>
      </c>
      <c r="B915" s="183" t="s">
        <v>503</v>
      </c>
      <c r="C915" s="183" t="s">
        <v>1527</v>
      </c>
      <c r="D915" s="183" t="n">
        <v>1005</v>
      </c>
      <c r="E915" s="183" t="s">
        <v>1646</v>
      </c>
      <c r="F915" s="183" t="s">
        <v>1584</v>
      </c>
      <c r="G915" s="183" t="s">
        <v>1643</v>
      </c>
    </row>
    <row r="916" customFormat="false" ht="12.6" hidden="false" customHeight="false" outlineLevel="0" collapsed="false">
      <c r="A916" s="183" t="s">
        <v>1647</v>
      </c>
      <c r="B916" s="183" t="s">
        <v>503</v>
      </c>
      <c r="C916" s="183" t="s">
        <v>1527</v>
      </c>
      <c r="D916" s="183" t="n">
        <v>1005</v>
      </c>
      <c r="E916" s="183" t="s">
        <v>1646</v>
      </c>
      <c r="F916" s="187" t="s">
        <v>1631</v>
      </c>
      <c r="G916" s="183" t="s">
        <v>1634</v>
      </c>
    </row>
    <row r="917" customFormat="false" ht="12.6" hidden="false" customHeight="false" outlineLevel="0" collapsed="false">
      <c r="A917" s="183" t="s">
        <v>1648</v>
      </c>
      <c r="B917" s="183" t="s">
        <v>503</v>
      </c>
      <c r="C917" s="183" t="s">
        <v>1527</v>
      </c>
      <c r="D917" s="183" t="n">
        <v>1005</v>
      </c>
      <c r="E917" s="183" t="s">
        <v>1649</v>
      </c>
      <c r="F917" s="183" t="s">
        <v>1584</v>
      </c>
      <c r="G917" s="183" t="s">
        <v>1643</v>
      </c>
    </row>
    <row r="918" customFormat="false" ht="12.6" hidden="false" customHeight="false" outlineLevel="0" collapsed="false">
      <c r="A918" s="183" t="s">
        <v>1650</v>
      </c>
      <c r="B918" s="183" t="s">
        <v>503</v>
      </c>
      <c r="C918" s="183" t="s">
        <v>1527</v>
      </c>
      <c r="D918" s="183" t="n">
        <v>1005</v>
      </c>
      <c r="E918" s="183" t="s">
        <v>1651</v>
      </c>
      <c r="F918" s="183" t="s">
        <v>1584</v>
      </c>
      <c r="G918" s="183" t="s">
        <v>1643</v>
      </c>
    </row>
    <row r="919" customFormat="false" ht="12.6" hidden="false" customHeight="false" outlineLevel="0" collapsed="false">
      <c r="A919" s="183" t="s">
        <v>1652</v>
      </c>
      <c r="B919" s="183" t="s">
        <v>503</v>
      </c>
      <c r="C919" s="183" t="s">
        <v>1527</v>
      </c>
      <c r="D919" s="183" t="n">
        <v>1005</v>
      </c>
      <c r="E919" s="183" t="s">
        <v>1653</v>
      </c>
      <c r="F919" s="183" t="s">
        <v>1584</v>
      </c>
      <c r="G919" s="183" t="s">
        <v>1643</v>
      </c>
    </row>
    <row r="920" customFormat="false" ht="12.6" hidden="false" customHeight="false" outlineLevel="0" collapsed="false">
      <c r="A920" s="183" t="s">
        <v>1654</v>
      </c>
      <c r="B920" s="183" t="s">
        <v>503</v>
      </c>
      <c r="C920" s="183" t="s">
        <v>1527</v>
      </c>
      <c r="D920" s="183" t="n">
        <v>1005</v>
      </c>
      <c r="E920" s="183" t="s">
        <v>191</v>
      </c>
      <c r="F920" s="183" t="s">
        <v>1584</v>
      </c>
      <c r="G920" s="183" t="s">
        <v>1643</v>
      </c>
    </row>
    <row r="921" customFormat="false" ht="12.6" hidden="false" customHeight="false" outlineLevel="0" collapsed="false">
      <c r="A921" s="183" t="s">
        <v>1655</v>
      </c>
      <c r="B921" s="183" t="s">
        <v>503</v>
      </c>
      <c r="C921" s="183" t="s">
        <v>1527</v>
      </c>
      <c r="D921" s="183" t="n">
        <v>1005</v>
      </c>
      <c r="E921" s="183" t="s">
        <v>191</v>
      </c>
      <c r="F921" s="187" t="s">
        <v>1631</v>
      </c>
      <c r="G921" s="183" t="s">
        <v>1634</v>
      </c>
    </row>
    <row r="922" customFormat="false" ht="12.6" hidden="false" customHeight="false" outlineLevel="0" collapsed="false">
      <c r="A922" s="183" t="s">
        <v>1656</v>
      </c>
      <c r="B922" s="183" t="s">
        <v>503</v>
      </c>
      <c r="C922" s="183" t="s">
        <v>1527</v>
      </c>
      <c r="D922" s="183" t="n">
        <v>1005</v>
      </c>
      <c r="E922" s="183" t="s">
        <v>1657</v>
      </c>
      <c r="F922" s="187" t="s">
        <v>1631</v>
      </c>
      <c r="G922" s="183" t="s">
        <v>1643</v>
      </c>
    </row>
    <row r="923" customFormat="false" ht="12.6" hidden="false" customHeight="false" outlineLevel="0" collapsed="false">
      <c r="A923" s="183" t="s">
        <v>1658</v>
      </c>
      <c r="B923" s="183" t="s">
        <v>503</v>
      </c>
      <c r="C923" s="183" t="s">
        <v>1527</v>
      </c>
      <c r="D923" s="183" t="n">
        <v>1005</v>
      </c>
      <c r="E923" s="183" t="s">
        <v>194</v>
      </c>
      <c r="F923" s="183" t="s">
        <v>1584</v>
      </c>
      <c r="G923" s="183" t="s">
        <v>1659</v>
      </c>
    </row>
    <row r="924" customFormat="false" ht="12.6" hidden="false" customHeight="false" outlineLevel="0" collapsed="false">
      <c r="A924" s="183" t="s">
        <v>1660</v>
      </c>
      <c r="B924" s="183" t="s">
        <v>503</v>
      </c>
      <c r="C924" s="183" t="s">
        <v>1527</v>
      </c>
      <c r="D924" s="183" t="n">
        <v>1005</v>
      </c>
      <c r="E924" s="183" t="s">
        <v>194</v>
      </c>
      <c r="F924" s="187" t="s">
        <v>1631</v>
      </c>
      <c r="G924" s="183" t="s">
        <v>1659</v>
      </c>
    </row>
    <row r="925" customFormat="false" ht="12.6" hidden="false" customHeight="false" outlineLevel="0" collapsed="false">
      <c r="A925" s="183" t="s">
        <v>1661</v>
      </c>
      <c r="B925" s="183" t="s">
        <v>503</v>
      </c>
      <c r="C925" s="183" t="s">
        <v>1527</v>
      </c>
      <c r="D925" s="183" t="n">
        <v>1608</v>
      </c>
      <c r="E925" s="183" t="s">
        <v>1528</v>
      </c>
      <c r="F925" s="183" t="s">
        <v>1529</v>
      </c>
      <c r="G925" s="183" t="s">
        <v>1530</v>
      </c>
    </row>
    <row r="926" customFormat="false" ht="12.6" hidden="false" customHeight="false" outlineLevel="0" collapsed="false">
      <c r="A926" s="183" t="s">
        <v>1662</v>
      </c>
      <c r="B926" s="183" t="s">
        <v>503</v>
      </c>
      <c r="C926" s="183" t="s">
        <v>1527</v>
      </c>
      <c r="D926" s="183" t="n">
        <v>1608</v>
      </c>
      <c r="E926" s="183" t="s">
        <v>1532</v>
      </c>
      <c r="F926" s="183" t="s">
        <v>1529</v>
      </c>
      <c r="G926" s="183" t="s">
        <v>1530</v>
      </c>
    </row>
    <row r="927" customFormat="false" ht="12.6" hidden="false" customHeight="false" outlineLevel="0" collapsed="false">
      <c r="A927" s="183" t="s">
        <v>1663</v>
      </c>
      <c r="B927" s="183" t="s">
        <v>503</v>
      </c>
      <c r="C927" s="183" t="s">
        <v>1527</v>
      </c>
      <c r="D927" s="183" t="n">
        <v>1608</v>
      </c>
      <c r="E927" s="183" t="s">
        <v>1534</v>
      </c>
      <c r="F927" s="183" t="s">
        <v>1529</v>
      </c>
      <c r="G927" s="183" t="s">
        <v>1530</v>
      </c>
    </row>
    <row r="928" customFormat="false" ht="12.6" hidden="false" customHeight="false" outlineLevel="0" collapsed="false">
      <c r="A928" s="183" t="s">
        <v>1664</v>
      </c>
      <c r="B928" s="183" t="s">
        <v>503</v>
      </c>
      <c r="C928" s="183" t="s">
        <v>1527</v>
      </c>
      <c r="D928" s="183" t="n">
        <v>1608</v>
      </c>
      <c r="E928" s="183" t="s">
        <v>1536</v>
      </c>
      <c r="F928" s="183" t="s">
        <v>1529</v>
      </c>
      <c r="G928" s="183" t="s">
        <v>1530</v>
      </c>
    </row>
    <row r="929" customFormat="false" ht="12.6" hidden="false" customHeight="false" outlineLevel="0" collapsed="false">
      <c r="A929" s="183" t="s">
        <v>1665</v>
      </c>
      <c r="B929" s="183" t="s">
        <v>503</v>
      </c>
      <c r="C929" s="183" t="s">
        <v>1527</v>
      </c>
      <c r="D929" s="183" t="n">
        <v>1608</v>
      </c>
      <c r="E929" s="183" t="s">
        <v>1538</v>
      </c>
      <c r="F929" s="183" t="s">
        <v>1529</v>
      </c>
      <c r="G929" s="183" t="s">
        <v>1530</v>
      </c>
    </row>
    <row r="930" customFormat="false" ht="12.6" hidden="false" customHeight="false" outlineLevel="0" collapsed="false">
      <c r="A930" s="183" t="s">
        <v>1666</v>
      </c>
      <c r="B930" s="183" t="s">
        <v>503</v>
      </c>
      <c r="C930" s="183" t="s">
        <v>1527</v>
      </c>
      <c r="D930" s="183" t="n">
        <v>1608</v>
      </c>
      <c r="E930" s="183" t="s">
        <v>1540</v>
      </c>
      <c r="F930" s="183" t="s">
        <v>1529</v>
      </c>
      <c r="G930" s="183" t="s">
        <v>1530</v>
      </c>
    </row>
    <row r="931" customFormat="false" ht="12.6" hidden="false" customHeight="false" outlineLevel="0" collapsed="false">
      <c r="A931" s="183" t="s">
        <v>1667</v>
      </c>
      <c r="B931" s="183" t="s">
        <v>503</v>
      </c>
      <c r="C931" s="183" t="s">
        <v>1527</v>
      </c>
      <c r="D931" s="183" t="n">
        <v>1608</v>
      </c>
      <c r="E931" s="183" t="s">
        <v>1542</v>
      </c>
      <c r="F931" s="183" t="s">
        <v>1543</v>
      </c>
      <c r="G931" s="183" t="s">
        <v>1530</v>
      </c>
    </row>
    <row r="932" customFormat="false" ht="12.6" hidden="false" customHeight="false" outlineLevel="0" collapsed="false">
      <c r="A932" s="183" t="s">
        <v>1668</v>
      </c>
      <c r="B932" s="183" t="s">
        <v>503</v>
      </c>
      <c r="C932" s="183" t="s">
        <v>1527</v>
      </c>
      <c r="D932" s="183" t="n">
        <v>1608</v>
      </c>
      <c r="E932" s="183" t="s">
        <v>1545</v>
      </c>
      <c r="F932" s="183" t="s">
        <v>1543</v>
      </c>
      <c r="G932" s="183" t="s">
        <v>1530</v>
      </c>
    </row>
    <row r="933" customFormat="false" ht="12.6" hidden="false" customHeight="false" outlineLevel="0" collapsed="false">
      <c r="A933" s="183" t="s">
        <v>1669</v>
      </c>
      <c r="B933" s="183" t="s">
        <v>503</v>
      </c>
      <c r="C933" s="183" t="s">
        <v>1527</v>
      </c>
      <c r="D933" s="183" t="n">
        <v>1608</v>
      </c>
      <c r="E933" s="183" t="s">
        <v>1547</v>
      </c>
      <c r="F933" s="183" t="s">
        <v>1543</v>
      </c>
      <c r="G933" s="183" t="s">
        <v>1530</v>
      </c>
    </row>
    <row r="934" customFormat="false" ht="12.6" hidden="false" customHeight="false" outlineLevel="0" collapsed="false">
      <c r="A934" s="183" t="s">
        <v>1670</v>
      </c>
      <c r="B934" s="183" t="s">
        <v>503</v>
      </c>
      <c r="C934" s="183" t="s">
        <v>1527</v>
      </c>
      <c r="D934" s="183" t="n">
        <v>1608</v>
      </c>
      <c r="E934" s="183" t="s">
        <v>1549</v>
      </c>
      <c r="F934" s="183" t="s">
        <v>1543</v>
      </c>
      <c r="G934" s="183" t="s">
        <v>1530</v>
      </c>
    </row>
    <row r="935" customFormat="false" ht="12.6" hidden="false" customHeight="false" outlineLevel="0" collapsed="false">
      <c r="A935" s="183" t="s">
        <v>167</v>
      </c>
      <c r="B935" s="183" t="s">
        <v>503</v>
      </c>
      <c r="C935" s="183" t="s">
        <v>1527</v>
      </c>
      <c r="D935" s="183" t="n">
        <v>1608</v>
      </c>
      <c r="E935" s="183" t="s">
        <v>168</v>
      </c>
      <c r="F935" s="183" t="s">
        <v>509</v>
      </c>
      <c r="G935" s="183" t="s">
        <v>1530</v>
      </c>
    </row>
    <row r="936" customFormat="false" ht="12.6" hidden="false" customHeight="false" outlineLevel="0" collapsed="false">
      <c r="A936" s="183" t="s">
        <v>1671</v>
      </c>
      <c r="B936" s="183" t="s">
        <v>503</v>
      </c>
      <c r="C936" s="183" t="s">
        <v>1527</v>
      </c>
      <c r="D936" s="183" t="n">
        <v>1608</v>
      </c>
      <c r="E936" s="183" t="s">
        <v>1552</v>
      </c>
      <c r="F936" s="183" t="s">
        <v>509</v>
      </c>
      <c r="G936" s="183" t="s">
        <v>1530</v>
      </c>
    </row>
    <row r="937" customFormat="false" ht="12.6" hidden="false" customHeight="false" outlineLevel="0" collapsed="false">
      <c r="A937" s="183" t="s">
        <v>1672</v>
      </c>
      <c r="B937" s="183" t="s">
        <v>503</v>
      </c>
      <c r="C937" s="183" t="s">
        <v>1527</v>
      </c>
      <c r="D937" s="183" t="n">
        <v>1608</v>
      </c>
      <c r="E937" s="183" t="s">
        <v>1554</v>
      </c>
      <c r="F937" s="183" t="s">
        <v>509</v>
      </c>
      <c r="G937" s="183" t="s">
        <v>1530</v>
      </c>
    </row>
    <row r="938" customFormat="false" ht="12.6" hidden="false" customHeight="false" outlineLevel="0" collapsed="false">
      <c r="A938" s="183" t="s">
        <v>172</v>
      </c>
      <c r="B938" s="183" t="s">
        <v>503</v>
      </c>
      <c r="C938" s="183" t="s">
        <v>1527</v>
      </c>
      <c r="D938" s="183" t="n">
        <v>1608</v>
      </c>
      <c r="E938" s="183" t="s">
        <v>173</v>
      </c>
      <c r="F938" s="183" t="s">
        <v>509</v>
      </c>
      <c r="G938" s="183" t="s">
        <v>1530</v>
      </c>
    </row>
    <row r="939" customFormat="false" ht="12.6" hidden="false" customHeight="false" outlineLevel="0" collapsed="false">
      <c r="A939" s="183" t="s">
        <v>1673</v>
      </c>
      <c r="B939" s="183" t="s">
        <v>503</v>
      </c>
      <c r="C939" s="183" t="s">
        <v>1527</v>
      </c>
      <c r="D939" s="183" t="n">
        <v>1608</v>
      </c>
      <c r="E939" s="183" t="s">
        <v>1557</v>
      </c>
      <c r="F939" s="183" t="s">
        <v>509</v>
      </c>
      <c r="G939" s="183" t="s">
        <v>1530</v>
      </c>
    </row>
    <row r="940" customFormat="false" ht="12.6" hidden="false" customHeight="false" outlineLevel="0" collapsed="false">
      <c r="A940" s="183" t="s">
        <v>1674</v>
      </c>
      <c r="B940" s="183" t="s">
        <v>503</v>
      </c>
      <c r="C940" s="183" t="s">
        <v>1527</v>
      </c>
      <c r="D940" s="183" t="n">
        <v>1608</v>
      </c>
      <c r="E940" s="183" t="s">
        <v>1559</v>
      </c>
      <c r="F940" s="183" t="s">
        <v>509</v>
      </c>
      <c r="G940" s="183" t="s">
        <v>1530</v>
      </c>
    </row>
    <row r="941" customFormat="false" ht="12.6" hidden="false" customHeight="false" outlineLevel="0" collapsed="false">
      <c r="A941" s="183" t="s">
        <v>1675</v>
      </c>
      <c r="B941" s="183" t="s">
        <v>503</v>
      </c>
      <c r="C941" s="183" t="s">
        <v>1527</v>
      </c>
      <c r="D941" s="183" t="n">
        <v>1608</v>
      </c>
      <c r="E941" s="183" t="s">
        <v>1561</v>
      </c>
      <c r="F941" s="183" t="s">
        <v>509</v>
      </c>
      <c r="G941" s="183" t="s">
        <v>1530</v>
      </c>
    </row>
    <row r="942" customFormat="false" ht="12.6" hidden="false" customHeight="false" outlineLevel="0" collapsed="false">
      <c r="A942" s="183" t="s">
        <v>175</v>
      </c>
      <c r="B942" s="183" t="s">
        <v>503</v>
      </c>
      <c r="C942" s="183" t="s">
        <v>1527</v>
      </c>
      <c r="D942" s="183" t="n">
        <v>1608</v>
      </c>
      <c r="E942" s="183" t="s">
        <v>176</v>
      </c>
      <c r="F942" s="183" t="s">
        <v>509</v>
      </c>
      <c r="G942" s="183" t="s">
        <v>1530</v>
      </c>
    </row>
    <row r="943" customFormat="false" ht="12.6" hidden="false" customHeight="false" outlineLevel="0" collapsed="false">
      <c r="A943" s="183" t="s">
        <v>1676</v>
      </c>
      <c r="B943" s="183" t="s">
        <v>503</v>
      </c>
      <c r="C943" s="183" t="s">
        <v>1527</v>
      </c>
      <c r="D943" s="183" t="n">
        <v>1608</v>
      </c>
      <c r="E943" s="183" t="s">
        <v>1564</v>
      </c>
      <c r="F943" s="183" t="s">
        <v>509</v>
      </c>
      <c r="G943" s="183" t="s">
        <v>1530</v>
      </c>
    </row>
    <row r="944" customFormat="false" ht="12.6" hidden="false" customHeight="false" outlineLevel="0" collapsed="false">
      <c r="A944" s="183" t="s">
        <v>1677</v>
      </c>
      <c r="B944" s="183" t="s">
        <v>503</v>
      </c>
      <c r="C944" s="183" t="s">
        <v>1527</v>
      </c>
      <c r="D944" s="183" t="n">
        <v>1608</v>
      </c>
      <c r="E944" s="183" t="s">
        <v>1566</v>
      </c>
      <c r="F944" s="183" t="s">
        <v>509</v>
      </c>
      <c r="G944" s="183" t="s">
        <v>1530</v>
      </c>
    </row>
    <row r="945" customFormat="false" ht="12.6" hidden="false" customHeight="false" outlineLevel="0" collapsed="false">
      <c r="A945" s="183" t="s">
        <v>1678</v>
      </c>
      <c r="B945" s="183" t="s">
        <v>503</v>
      </c>
      <c r="C945" s="183" t="s">
        <v>1527</v>
      </c>
      <c r="D945" s="183" t="n">
        <v>1608</v>
      </c>
      <c r="E945" s="183" t="s">
        <v>1568</v>
      </c>
      <c r="F945" s="183" t="s">
        <v>509</v>
      </c>
      <c r="G945" s="183" t="s">
        <v>1530</v>
      </c>
    </row>
    <row r="946" customFormat="false" ht="12.6" hidden="false" customHeight="false" outlineLevel="0" collapsed="false">
      <c r="A946" s="183" t="s">
        <v>1679</v>
      </c>
      <c r="B946" s="183" t="s">
        <v>503</v>
      </c>
      <c r="C946" s="183" t="s">
        <v>1527</v>
      </c>
      <c r="D946" s="183" t="n">
        <v>1608</v>
      </c>
      <c r="E946" s="183" t="s">
        <v>1570</v>
      </c>
      <c r="F946" s="183" t="s">
        <v>509</v>
      </c>
      <c r="G946" s="183" t="s">
        <v>1530</v>
      </c>
    </row>
    <row r="947" customFormat="false" ht="12.6" hidden="false" customHeight="false" outlineLevel="0" collapsed="false">
      <c r="A947" s="183" t="s">
        <v>1680</v>
      </c>
      <c r="B947" s="183" t="s">
        <v>503</v>
      </c>
      <c r="C947" s="183" t="s">
        <v>1527</v>
      </c>
      <c r="D947" s="183" t="n">
        <v>1608</v>
      </c>
      <c r="E947" s="183" t="s">
        <v>1572</v>
      </c>
      <c r="F947" s="183" t="s">
        <v>509</v>
      </c>
      <c r="G947" s="183" t="s">
        <v>1530</v>
      </c>
    </row>
    <row r="948" customFormat="false" ht="12.6" hidden="false" customHeight="false" outlineLevel="0" collapsed="false">
      <c r="A948" s="183" t="s">
        <v>1681</v>
      </c>
      <c r="B948" s="183" t="s">
        <v>503</v>
      </c>
      <c r="C948" s="183" t="s">
        <v>1527</v>
      </c>
      <c r="D948" s="183" t="n">
        <v>1608</v>
      </c>
      <c r="E948" s="183" t="s">
        <v>1574</v>
      </c>
      <c r="F948" s="183" t="s">
        <v>509</v>
      </c>
      <c r="G948" s="183" t="s">
        <v>1530</v>
      </c>
    </row>
    <row r="949" customFormat="false" ht="12.6" hidden="false" customHeight="false" outlineLevel="0" collapsed="false">
      <c r="A949" s="183" t="s">
        <v>1682</v>
      </c>
      <c r="B949" s="183" t="s">
        <v>503</v>
      </c>
      <c r="C949" s="183" t="s">
        <v>1527</v>
      </c>
      <c r="D949" s="183" t="n">
        <v>1608</v>
      </c>
      <c r="E949" s="183" t="s">
        <v>1576</v>
      </c>
      <c r="F949" s="183" t="s">
        <v>509</v>
      </c>
      <c r="G949" s="183" t="s">
        <v>1530</v>
      </c>
    </row>
    <row r="950" customFormat="false" ht="12.6" hidden="false" customHeight="false" outlineLevel="0" collapsed="false">
      <c r="A950" s="183" t="s">
        <v>1683</v>
      </c>
      <c r="B950" s="183" t="s">
        <v>503</v>
      </c>
      <c r="C950" s="183" t="s">
        <v>1527</v>
      </c>
      <c r="D950" s="183" t="n">
        <v>1608</v>
      </c>
      <c r="E950" s="183" t="s">
        <v>1578</v>
      </c>
      <c r="F950" s="183" t="s">
        <v>509</v>
      </c>
      <c r="G950" s="183" t="s">
        <v>1530</v>
      </c>
    </row>
    <row r="951" customFormat="false" ht="12.6" hidden="false" customHeight="false" outlineLevel="0" collapsed="false">
      <c r="A951" s="183" t="s">
        <v>1684</v>
      </c>
      <c r="B951" s="183" t="s">
        <v>503</v>
      </c>
      <c r="C951" s="183" t="s">
        <v>1527</v>
      </c>
      <c r="D951" s="183" t="n">
        <v>1608</v>
      </c>
      <c r="E951" s="183" t="s">
        <v>1580</v>
      </c>
      <c r="F951" s="183" t="s">
        <v>509</v>
      </c>
      <c r="G951" s="183" t="s">
        <v>1530</v>
      </c>
    </row>
    <row r="952" customFormat="false" ht="12.6" hidden="false" customHeight="false" outlineLevel="0" collapsed="false">
      <c r="A952" s="183" t="s">
        <v>1685</v>
      </c>
      <c r="B952" s="183" t="s">
        <v>503</v>
      </c>
      <c r="C952" s="183" t="s">
        <v>1527</v>
      </c>
      <c r="D952" s="183" t="n">
        <v>1608</v>
      </c>
      <c r="E952" s="183" t="s">
        <v>1582</v>
      </c>
      <c r="F952" s="183" t="s">
        <v>509</v>
      </c>
      <c r="G952" s="183" t="s">
        <v>1530</v>
      </c>
    </row>
    <row r="953" customFormat="false" ht="12.6" hidden="false" customHeight="false" outlineLevel="0" collapsed="false">
      <c r="A953" s="183" t="s">
        <v>1686</v>
      </c>
      <c r="B953" s="183" t="s">
        <v>503</v>
      </c>
      <c r="C953" s="183" t="s">
        <v>1527</v>
      </c>
      <c r="D953" s="183" t="n">
        <v>1608</v>
      </c>
      <c r="E953" s="183" t="s">
        <v>1582</v>
      </c>
      <c r="F953" s="183" t="s">
        <v>1584</v>
      </c>
      <c r="G953" s="183" t="s">
        <v>1530</v>
      </c>
    </row>
    <row r="954" customFormat="false" ht="12.6" hidden="false" customHeight="false" outlineLevel="0" collapsed="false">
      <c r="A954" s="183" t="s">
        <v>1687</v>
      </c>
      <c r="B954" s="183" t="s">
        <v>503</v>
      </c>
      <c r="C954" s="183" t="s">
        <v>1527</v>
      </c>
      <c r="D954" s="183" t="n">
        <v>1608</v>
      </c>
      <c r="E954" s="183" t="s">
        <v>1586</v>
      </c>
      <c r="F954" s="183" t="s">
        <v>509</v>
      </c>
      <c r="G954" s="183" t="s">
        <v>1530</v>
      </c>
    </row>
    <row r="955" customFormat="false" ht="12.6" hidden="false" customHeight="false" outlineLevel="0" collapsed="false">
      <c r="A955" s="183" t="s">
        <v>1688</v>
      </c>
      <c r="B955" s="183" t="s">
        <v>503</v>
      </c>
      <c r="C955" s="183" t="s">
        <v>1527</v>
      </c>
      <c r="D955" s="183" t="n">
        <v>1608</v>
      </c>
      <c r="E955" s="183" t="s">
        <v>1586</v>
      </c>
      <c r="F955" s="183" t="s">
        <v>1584</v>
      </c>
      <c r="G955" s="183" t="s">
        <v>1530</v>
      </c>
    </row>
    <row r="956" customFormat="false" ht="12.6" hidden="false" customHeight="false" outlineLevel="0" collapsed="false">
      <c r="A956" s="183" t="s">
        <v>1689</v>
      </c>
      <c r="B956" s="183" t="s">
        <v>503</v>
      </c>
      <c r="C956" s="183" t="s">
        <v>1527</v>
      </c>
      <c r="D956" s="183" t="n">
        <v>1608</v>
      </c>
      <c r="E956" s="183" t="s">
        <v>1589</v>
      </c>
      <c r="F956" s="183" t="s">
        <v>509</v>
      </c>
      <c r="G956" s="183" t="s">
        <v>1530</v>
      </c>
    </row>
    <row r="957" customFormat="false" ht="12.6" hidden="false" customHeight="false" outlineLevel="0" collapsed="false">
      <c r="A957" s="183" t="s">
        <v>1690</v>
      </c>
      <c r="B957" s="183" t="s">
        <v>503</v>
      </c>
      <c r="C957" s="183" t="s">
        <v>1527</v>
      </c>
      <c r="D957" s="183" t="n">
        <v>1608</v>
      </c>
      <c r="E957" s="183" t="s">
        <v>1589</v>
      </c>
      <c r="F957" s="183" t="s">
        <v>1584</v>
      </c>
      <c r="G957" s="183" t="s">
        <v>1530</v>
      </c>
    </row>
    <row r="958" customFormat="false" ht="12.6" hidden="false" customHeight="false" outlineLevel="0" collapsed="false">
      <c r="A958" s="183" t="s">
        <v>1691</v>
      </c>
      <c r="B958" s="183" t="s">
        <v>503</v>
      </c>
      <c r="C958" s="183" t="s">
        <v>1527</v>
      </c>
      <c r="D958" s="183" t="n">
        <v>1608</v>
      </c>
      <c r="E958" s="183" t="s">
        <v>1592</v>
      </c>
      <c r="F958" s="183" t="s">
        <v>509</v>
      </c>
      <c r="G958" s="183" t="s">
        <v>1530</v>
      </c>
    </row>
    <row r="959" customFormat="false" ht="12.6" hidden="false" customHeight="false" outlineLevel="0" collapsed="false">
      <c r="A959" s="183" t="s">
        <v>1692</v>
      </c>
      <c r="B959" s="183" t="s">
        <v>503</v>
      </c>
      <c r="C959" s="183" t="s">
        <v>1527</v>
      </c>
      <c r="D959" s="183" t="n">
        <v>1608</v>
      </c>
      <c r="E959" s="183" t="s">
        <v>1592</v>
      </c>
      <c r="F959" s="183" t="s">
        <v>1584</v>
      </c>
      <c r="G959" s="183" t="s">
        <v>1530</v>
      </c>
    </row>
    <row r="960" customFormat="false" ht="12.6" hidden="false" customHeight="false" outlineLevel="0" collapsed="false">
      <c r="A960" s="183" t="s">
        <v>1693</v>
      </c>
      <c r="B960" s="183" t="s">
        <v>503</v>
      </c>
      <c r="C960" s="183" t="s">
        <v>1527</v>
      </c>
      <c r="D960" s="183" t="n">
        <v>1608</v>
      </c>
      <c r="E960" s="183" t="s">
        <v>1594</v>
      </c>
      <c r="F960" s="183" t="s">
        <v>509</v>
      </c>
      <c r="G960" s="183" t="s">
        <v>1530</v>
      </c>
    </row>
    <row r="961" customFormat="false" ht="12.6" hidden="false" customHeight="false" outlineLevel="0" collapsed="false">
      <c r="A961" s="183" t="s">
        <v>1694</v>
      </c>
      <c r="B961" s="183" t="s">
        <v>503</v>
      </c>
      <c r="C961" s="183" t="s">
        <v>1527</v>
      </c>
      <c r="D961" s="183" t="n">
        <v>1608</v>
      </c>
      <c r="E961" s="183" t="s">
        <v>1594</v>
      </c>
      <c r="F961" s="183" t="s">
        <v>1584</v>
      </c>
      <c r="G961" s="183" t="s">
        <v>1530</v>
      </c>
    </row>
    <row r="962" customFormat="false" ht="12.6" hidden="false" customHeight="false" outlineLevel="0" collapsed="false">
      <c r="A962" s="183" t="s">
        <v>1695</v>
      </c>
      <c r="B962" s="183" t="s">
        <v>503</v>
      </c>
      <c r="C962" s="183" t="s">
        <v>1527</v>
      </c>
      <c r="D962" s="183" t="n">
        <v>1608</v>
      </c>
      <c r="E962" s="183" t="s">
        <v>1597</v>
      </c>
      <c r="F962" s="183" t="s">
        <v>509</v>
      </c>
      <c r="G962" s="183" t="s">
        <v>1530</v>
      </c>
    </row>
    <row r="963" customFormat="false" ht="12.6" hidden="false" customHeight="false" outlineLevel="0" collapsed="false">
      <c r="A963" s="183" t="s">
        <v>1696</v>
      </c>
      <c r="B963" s="183" t="s">
        <v>503</v>
      </c>
      <c r="C963" s="183" t="s">
        <v>1527</v>
      </c>
      <c r="D963" s="183" t="n">
        <v>1608</v>
      </c>
      <c r="E963" s="183" t="s">
        <v>1597</v>
      </c>
      <c r="F963" s="183" t="s">
        <v>1584</v>
      </c>
      <c r="G963" s="183" t="s">
        <v>1530</v>
      </c>
    </row>
    <row r="964" customFormat="false" ht="12.6" hidden="false" customHeight="false" outlineLevel="0" collapsed="false">
      <c r="A964" s="183" t="s">
        <v>1697</v>
      </c>
      <c r="B964" s="183" t="s">
        <v>503</v>
      </c>
      <c r="C964" s="183" t="s">
        <v>1527</v>
      </c>
      <c r="D964" s="183" t="n">
        <v>1608</v>
      </c>
      <c r="E964" s="183" t="s">
        <v>1600</v>
      </c>
      <c r="F964" s="183" t="s">
        <v>509</v>
      </c>
      <c r="G964" s="183" t="s">
        <v>1530</v>
      </c>
    </row>
    <row r="965" customFormat="false" ht="12.6" hidden="false" customHeight="false" outlineLevel="0" collapsed="false">
      <c r="A965" s="183" t="s">
        <v>1698</v>
      </c>
      <c r="B965" s="183" t="s">
        <v>503</v>
      </c>
      <c r="C965" s="183" t="s">
        <v>1527</v>
      </c>
      <c r="D965" s="183" t="n">
        <v>1608</v>
      </c>
      <c r="E965" s="183" t="s">
        <v>1600</v>
      </c>
      <c r="F965" s="183" t="s">
        <v>1584</v>
      </c>
      <c r="G965" s="183" t="s">
        <v>1530</v>
      </c>
    </row>
    <row r="966" customFormat="false" ht="12.6" hidden="false" customHeight="false" outlineLevel="0" collapsed="false">
      <c r="A966" s="183" t="s">
        <v>1699</v>
      </c>
      <c r="B966" s="183" t="s">
        <v>503</v>
      </c>
      <c r="C966" s="183" t="s">
        <v>1527</v>
      </c>
      <c r="D966" s="183" t="n">
        <v>1608</v>
      </c>
      <c r="E966" s="183" t="s">
        <v>1603</v>
      </c>
      <c r="F966" s="183" t="s">
        <v>509</v>
      </c>
      <c r="G966" s="183" t="s">
        <v>1530</v>
      </c>
    </row>
    <row r="967" customFormat="false" ht="12.6" hidden="false" customHeight="false" outlineLevel="0" collapsed="false">
      <c r="A967" s="183" t="s">
        <v>1700</v>
      </c>
      <c r="B967" s="183" t="s">
        <v>503</v>
      </c>
      <c r="C967" s="183" t="s">
        <v>1527</v>
      </c>
      <c r="D967" s="183" t="n">
        <v>1608</v>
      </c>
      <c r="E967" s="183" t="s">
        <v>1603</v>
      </c>
      <c r="F967" s="183" t="s">
        <v>1584</v>
      </c>
      <c r="G967" s="183" t="s">
        <v>1530</v>
      </c>
    </row>
    <row r="968" customFormat="false" ht="12.6" hidden="false" customHeight="false" outlineLevel="0" collapsed="false">
      <c r="A968" s="183" t="s">
        <v>1701</v>
      </c>
      <c r="B968" s="183" t="s">
        <v>503</v>
      </c>
      <c r="C968" s="183" t="s">
        <v>1527</v>
      </c>
      <c r="D968" s="183" t="n">
        <v>1608</v>
      </c>
      <c r="E968" s="183" t="s">
        <v>1606</v>
      </c>
      <c r="F968" s="183" t="s">
        <v>509</v>
      </c>
      <c r="G968" s="183" t="s">
        <v>1530</v>
      </c>
    </row>
    <row r="969" customFormat="false" ht="12.6" hidden="false" customHeight="false" outlineLevel="0" collapsed="false">
      <c r="A969" s="183" t="s">
        <v>1702</v>
      </c>
      <c r="B969" s="183" t="s">
        <v>503</v>
      </c>
      <c r="C969" s="183" t="s">
        <v>1527</v>
      </c>
      <c r="D969" s="183" t="n">
        <v>1608</v>
      </c>
      <c r="E969" s="183" t="s">
        <v>1606</v>
      </c>
      <c r="F969" s="183" t="s">
        <v>1584</v>
      </c>
      <c r="G969" s="183" t="s">
        <v>1530</v>
      </c>
    </row>
    <row r="970" customFormat="false" ht="12.6" hidden="false" customHeight="false" outlineLevel="0" collapsed="false">
      <c r="A970" s="183" t="s">
        <v>1703</v>
      </c>
      <c r="B970" s="183" t="s">
        <v>503</v>
      </c>
      <c r="C970" s="183" t="s">
        <v>1527</v>
      </c>
      <c r="D970" s="183" t="n">
        <v>1608</v>
      </c>
      <c r="E970" s="183" t="s">
        <v>1609</v>
      </c>
      <c r="F970" s="183" t="s">
        <v>509</v>
      </c>
      <c r="G970" s="183" t="s">
        <v>1530</v>
      </c>
    </row>
    <row r="971" customFormat="false" ht="12.6" hidden="false" customHeight="false" outlineLevel="0" collapsed="false">
      <c r="A971" s="183" t="s">
        <v>1704</v>
      </c>
      <c r="B971" s="183" t="s">
        <v>503</v>
      </c>
      <c r="C971" s="183" t="s">
        <v>1527</v>
      </c>
      <c r="D971" s="183" t="n">
        <v>1608</v>
      </c>
      <c r="E971" s="183" t="s">
        <v>1609</v>
      </c>
      <c r="F971" s="183" t="s">
        <v>1584</v>
      </c>
      <c r="G971" s="183" t="s">
        <v>1530</v>
      </c>
    </row>
    <row r="972" customFormat="false" ht="12.6" hidden="false" customHeight="false" outlineLevel="0" collapsed="false">
      <c r="A972" s="183" t="s">
        <v>1705</v>
      </c>
      <c r="B972" s="183" t="s">
        <v>503</v>
      </c>
      <c r="C972" s="183" t="s">
        <v>1527</v>
      </c>
      <c r="D972" s="183" t="n">
        <v>1608</v>
      </c>
      <c r="E972" s="183" t="s">
        <v>1611</v>
      </c>
      <c r="F972" s="183" t="s">
        <v>509</v>
      </c>
      <c r="G972" s="183" t="s">
        <v>1530</v>
      </c>
    </row>
    <row r="973" customFormat="false" ht="12.6" hidden="false" customHeight="false" outlineLevel="0" collapsed="false">
      <c r="A973" s="183" t="s">
        <v>1706</v>
      </c>
      <c r="B973" s="183" t="s">
        <v>503</v>
      </c>
      <c r="C973" s="183" t="s">
        <v>1527</v>
      </c>
      <c r="D973" s="183" t="n">
        <v>1608</v>
      </c>
      <c r="E973" s="183" t="s">
        <v>1611</v>
      </c>
      <c r="F973" s="183" t="s">
        <v>1584</v>
      </c>
      <c r="G973" s="183" t="s">
        <v>1530</v>
      </c>
    </row>
    <row r="974" customFormat="false" ht="12.6" hidden="false" customHeight="false" outlineLevel="0" collapsed="false">
      <c r="A974" s="183" t="s">
        <v>1707</v>
      </c>
      <c r="B974" s="183" t="s">
        <v>503</v>
      </c>
      <c r="C974" s="183" t="s">
        <v>1527</v>
      </c>
      <c r="D974" s="183" t="n">
        <v>1608</v>
      </c>
      <c r="E974" s="183" t="s">
        <v>1613</v>
      </c>
      <c r="F974" s="183" t="s">
        <v>509</v>
      </c>
      <c r="G974" s="183" t="s">
        <v>1530</v>
      </c>
    </row>
    <row r="975" customFormat="false" ht="12.6" hidden="false" customHeight="false" outlineLevel="0" collapsed="false">
      <c r="A975" s="183" t="s">
        <v>1708</v>
      </c>
      <c r="B975" s="183" t="s">
        <v>503</v>
      </c>
      <c r="C975" s="183" t="s">
        <v>1527</v>
      </c>
      <c r="D975" s="183" t="n">
        <v>1608</v>
      </c>
      <c r="E975" s="183" t="s">
        <v>1613</v>
      </c>
      <c r="F975" s="183" t="s">
        <v>1584</v>
      </c>
      <c r="G975" s="183" t="s">
        <v>1530</v>
      </c>
    </row>
    <row r="976" customFormat="false" ht="12.6" hidden="false" customHeight="false" outlineLevel="0" collapsed="false">
      <c r="A976" s="183" t="s">
        <v>1709</v>
      </c>
      <c r="B976" s="183" t="s">
        <v>503</v>
      </c>
      <c r="C976" s="183" t="s">
        <v>1527</v>
      </c>
      <c r="D976" s="183" t="n">
        <v>1608</v>
      </c>
      <c r="E976" s="183" t="s">
        <v>1615</v>
      </c>
      <c r="F976" s="183" t="s">
        <v>509</v>
      </c>
      <c r="G976" s="183" t="s">
        <v>1530</v>
      </c>
    </row>
    <row r="977" customFormat="false" ht="12.6" hidden="false" customHeight="false" outlineLevel="0" collapsed="false">
      <c r="A977" s="183" t="s">
        <v>1710</v>
      </c>
      <c r="B977" s="183" t="s">
        <v>503</v>
      </c>
      <c r="C977" s="183" t="s">
        <v>1527</v>
      </c>
      <c r="D977" s="183" t="n">
        <v>1608</v>
      </c>
      <c r="E977" s="183" t="s">
        <v>1615</v>
      </c>
      <c r="F977" s="183" t="s">
        <v>1584</v>
      </c>
      <c r="G977" s="183" t="s">
        <v>1530</v>
      </c>
    </row>
    <row r="978" customFormat="false" ht="12.6" hidden="false" customHeight="false" outlineLevel="0" collapsed="false">
      <c r="A978" s="183" t="s">
        <v>1711</v>
      </c>
      <c r="B978" s="183" t="s">
        <v>503</v>
      </c>
      <c r="C978" s="183" t="s">
        <v>1527</v>
      </c>
      <c r="D978" s="183" t="n">
        <v>1608</v>
      </c>
      <c r="E978" s="183" t="s">
        <v>1617</v>
      </c>
      <c r="F978" s="183" t="s">
        <v>509</v>
      </c>
      <c r="G978" s="183" t="s">
        <v>1530</v>
      </c>
    </row>
    <row r="979" customFormat="false" ht="12.6" hidden="false" customHeight="false" outlineLevel="0" collapsed="false">
      <c r="A979" s="183" t="s">
        <v>1712</v>
      </c>
      <c r="B979" s="183" t="s">
        <v>503</v>
      </c>
      <c r="C979" s="183" t="s">
        <v>1527</v>
      </c>
      <c r="D979" s="183" t="n">
        <v>1608</v>
      </c>
      <c r="E979" s="183" t="s">
        <v>1617</v>
      </c>
      <c r="F979" s="183" t="s">
        <v>1584</v>
      </c>
      <c r="G979" s="183" t="s">
        <v>1530</v>
      </c>
    </row>
    <row r="980" customFormat="false" ht="12.6" hidden="false" customHeight="false" outlineLevel="0" collapsed="false">
      <c r="A980" s="183" t="s">
        <v>1713</v>
      </c>
      <c r="B980" s="183" t="s">
        <v>503</v>
      </c>
      <c r="C980" s="183" t="s">
        <v>1527</v>
      </c>
      <c r="D980" s="183" t="n">
        <v>1608</v>
      </c>
      <c r="E980" s="183" t="s">
        <v>1619</v>
      </c>
      <c r="F980" s="183" t="s">
        <v>1584</v>
      </c>
      <c r="G980" s="183" t="s">
        <v>1530</v>
      </c>
    </row>
    <row r="981" customFormat="false" ht="12.6" hidden="false" customHeight="false" outlineLevel="0" collapsed="false">
      <c r="A981" s="183" t="s">
        <v>1714</v>
      </c>
      <c r="B981" s="183" t="s">
        <v>503</v>
      </c>
      <c r="C981" s="183" t="s">
        <v>1527</v>
      </c>
      <c r="D981" s="183" t="n">
        <v>1608</v>
      </c>
      <c r="E981" s="183" t="s">
        <v>1621</v>
      </c>
      <c r="F981" s="183" t="s">
        <v>1584</v>
      </c>
      <c r="G981" s="183" t="s">
        <v>1530</v>
      </c>
    </row>
    <row r="982" customFormat="false" ht="12.6" hidden="false" customHeight="false" outlineLevel="0" collapsed="false">
      <c r="A982" s="183" t="s">
        <v>1715</v>
      </c>
      <c r="B982" s="183" t="s">
        <v>503</v>
      </c>
      <c r="C982" s="183" t="s">
        <v>1527</v>
      </c>
      <c r="D982" s="183" t="n">
        <v>1608</v>
      </c>
      <c r="E982" s="183" t="s">
        <v>1623</v>
      </c>
      <c r="F982" s="183" t="s">
        <v>1584</v>
      </c>
      <c r="G982" s="183" t="s">
        <v>1530</v>
      </c>
    </row>
    <row r="983" customFormat="false" ht="12.6" hidden="false" customHeight="false" outlineLevel="0" collapsed="false">
      <c r="A983" s="183" t="s">
        <v>1716</v>
      </c>
      <c r="B983" s="183" t="s">
        <v>503</v>
      </c>
      <c r="C983" s="183" t="s">
        <v>1527</v>
      </c>
      <c r="D983" s="183" t="n">
        <v>1608</v>
      </c>
      <c r="E983" s="183" t="s">
        <v>1717</v>
      </c>
      <c r="F983" s="183" t="s">
        <v>1584</v>
      </c>
      <c r="G983" s="183" t="s">
        <v>1530</v>
      </c>
    </row>
    <row r="984" customFormat="false" ht="12.6" hidden="false" customHeight="false" outlineLevel="0" collapsed="false">
      <c r="A984" s="183" t="s">
        <v>1718</v>
      </c>
      <c r="B984" s="183" t="s">
        <v>503</v>
      </c>
      <c r="C984" s="183" t="s">
        <v>1527</v>
      </c>
      <c r="D984" s="183" t="n">
        <v>1608</v>
      </c>
      <c r="E984" s="183" t="s">
        <v>1625</v>
      </c>
      <c r="F984" s="183" t="s">
        <v>1584</v>
      </c>
      <c r="G984" s="183" t="s">
        <v>1530</v>
      </c>
    </row>
    <row r="985" customFormat="false" ht="12.6" hidden="false" customHeight="false" outlineLevel="0" collapsed="false">
      <c r="A985" s="183" t="s">
        <v>1719</v>
      </c>
      <c r="B985" s="183" t="s">
        <v>503</v>
      </c>
      <c r="C985" s="183" t="s">
        <v>1527</v>
      </c>
      <c r="D985" s="183" t="n">
        <v>1608</v>
      </c>
      <c r="E985" s="183" t="s">
        <v>1628</v>
      </c>
      <c r="F985" s="183" t="s">
        <v>1584</v>
      </c>
      <c r="G985" s="183" t="s">
        <v>1530</v>
      </c>
    </row>
    <row r="986" customFormat="false" ht="12.6" hidden="false" customHeight="false" outlineLevel="0" collapsed="false">
      <c r="A986" s="183" t="s">
        <v>1720</v>
      </c>
      <c r="B986" s="183" t="s">
        <v>503</v>
      </c>
      <c r="C986" s="183" t="s">
        <v>1527</v>
      </c>
      <c r="D986" s="183" t="n">
        <v>1608</v>
      </c>
      <c r="E986" s="183" t="s">
        <v>188</v>
      </c>
      <c r="F986" s="183" t="s">
        <v>1584</v>
      </c>
      <c r="G986" s="183" t="s">
        <v>1530</v>
      </c>
    </row>
    <row r="987" customFormat="false" ht="12.6" hidden="false" customHeight="false" outlineLevel="0" collapsed="false">
      <c r="A987" s="183" t="s">
        <v>1721</v>
      </c>
      <c r="B987" s="183" t="s">
        <v>503</v>
      </c>
      <c r="C987" s="183" t="s">
        <v>1527</v>
      </c>
      <c r="D987" s="183" t="n">
        <v>1608</v>
      </c>
      <c r="E987" s="183" t="s">
        <v>188</v>
      </c>
      <c r="F987" s="187" t="s">
        <v>1631</v>
      </c>
      <c r="G987" s="183" t="s">
        <v>1530</v>
      </c>
    </row>
    <row r="988" customFormat="false" ht="12.6" hidden="false" customHeight="false" outlineLevel="0" collapsed="false">
      <c r="A988" s="183" t="s">
        <v>1722</v>
      </c>
      <c r="B988" s="183" t="s">
        <v>503</v>
      </c>
      <c r="C988" s="183" t="s">
        <v>1527</v>
      </c>
      <c r="D988" s="183" t="n">
        <v>1608</v>
      </c>
      <c r="E988" s="183" t="s">
        <v>1723</v>
      </c>
      <c r="F988" s="183" t="s">
        <v>1584</v>
      </c>
      <c r="G988" s="183" t="s">
        <v>1530</v>
      </c>
    </row>
    <row r="989" customFormat="false" ht="12.6" hidden="false" customHeight="false" outlineLevel="0" collapsed="false">
      <c r="A989" s="183" t="s">
        <v>1724</v>
      </c>
      <c r="B989" s="183" t="s">
        <v>503</v>
      </c>
      <c r="C989" s="183" t="s">
        <v>1527</v>
      </c>
      <c r="D989" s="183" t="n">
        <v>1608</v>
      </c>
      <c r="E989" s="183" t="s">
        <v>1633</v>
      </c>
      <c r="F989" s="183" t="s">
        <v>1584</v>
      </c>
      <c r="G989" s="183" t="s">
        <v>1530</v>
      </c>
    </row>
    <row r="990" customFormat="false" ht="12.6" hidden="false" customHeight="false" outlineLevel="0" collapsed="false">
      <c r="A990" s="183" t="s">
        <v>1725</v>
      </c>
      <c r="B990" s="183" t="s">
        <v>503</v>
      </c>
      <c r="C990" s="183" t="s">
        <v>1527</v>
      </c>
      <c r="D990" s="183" t="n">
        <v>1608</v>
      </c>
      <c r="E990" s="183" t="s">
        <v>1633</v>
      </c>
      <c r="F990" s="187" t="s">
        <v>1631</v>
      </c>
      <c r="G990" s="183" t="s">
        <v>1530</v>
      </c>
    </row>
    <row r="991" customFormat="false" ht="12.6" hidden="false" customHeight="false" outlineLevel="0" collapsed="false">
      <c r="A991" s="183" t="s">
        <v>1726</v>
      </c>
      <c r="B991" s="183" t="s">
        <v>503</v>
      </c>
      <c r="C991" s="183" t="s">
        <v>1527</v>
      </c>
      <c r="D991" s="183" t="n">
        <v>1608</v>
      </c>
      <c r="E991" s="183" t="s">
        <v>1637</v>
      </c>
      <c r="F991" s="183" t="s">
        <v>1584</v>
      </c>
      <c r="G991" s="183" t="s">
        <v>1530</v>
      </c>
    </row>
    <row r="992" customFormat="false" ht="12.6" hidden="false" customHeight="false" outlineLevel="0" collapsed="false">
      <c r="A992" s="183" t="s">
        <v>1727</v>
      </c>
      <c r="B992" s="183" t="s">
        <v>503</v>
      </c>
      <c r="C992" s="183" t="s">
        <v>1527</v>
      </c>
      <c r="D992" s="183" t="n">
        <v>1608</v>
      </c>
      <c r="E992" s="183" t="s">
        <v>1639</v>
      </c>
      <c r="F992" s="187" t="s">
        <v>1631</v>
      </c>
      <c r="G992" s="183" t="s">
        <v>1530</v>
      </c>
    </row>
    <row r="993" customFormat="false" ht="12.6" hidden="false" customHeight="false" outlineLevel="0" collapsed="false">
      <c r="A993" s="183" t="s">
        <v>1728</v>
      </c>
      <c r="B993" s="183" t="s">
        <v>503</v>
      </c>
      <c r="C993" s="183" t="s">
        <v>1527</v>
      </c>
      <c r="D993" s="183" t="n">
        <v>1608</v>
      </c>
      <c r="E993" s="183" t="s">
        <v>1639</v>
      </c>
      <c r="F993" s="183" t="s">
        <v>1584</v>
      </c>
      <c r="G993" s="183" t="s">
        <v>1530</v>
      </c>
    </row>
    <row r="994" customFormat="false" ht="12.6" hidden="false" customHeight="false" outlineLevel="0" collapsed="false">
      <c r="A994" s="183" t="s">
        <v>1729</v>
      </c>
      <c r="B994" s="183" t="s">
        <v>503</v>
      </c>
      <c r="C994" s="183" t="s">
        <v>1527</v>
      </c>
      <c r="D994" s="183" t="n">
        <v>1608</v>
      </c>
      <c r="E994" s="183" t="s">
        <v>1730</v>
      </c>
      <c r="F994" s="183" t="s">
        <v>1584</v>
      </c>
      <c r="G994" s="183" t="s">
        <v>1626</v>
      </c>
    </row>
    <row r="995" customFormat="false" ht="12.6" hidden="false" customHeight="false" outlineLevel="0" collapsed="false">
      <c r="A995" s="183" t="s">
        <v>1731</v>
      </c>
      <c r="B995" s="183" t="s">
        <v>503</v>
      </c>
      <c r="C995" s="183" t="s">
        <v>1527</v>
      </c>
      <c r="D995" s="183" t="n">
        <v>1608</v>
      </c>
      <c r="E995" s="183" t="s">
        <v>1642</v>
      </c>
      <c r="F995" s="183" t="s">
        <v>1584</v>
      </c>
      <c r="G995" s="183" t="s">
        <v>1626</v>
      </c>
    </row>
    <row r="996" customFormat="false" ht="12.6" hidden="false" customHeight="false" outlineLevel="0" collapsed="false">
      <c r="A996" s="183" t="s">
        <v>1732</v>
      </c>
      <c r="B996" s="183" t="s">
        <v>503</v>
      </c>
      <c r="C996" s="183" t="s">
        <v>1527</v>
      </c>
      <c r="D996" s="183" t="n">
        <v>1608</v>
      </c>
      <c r="E996" s="183" t="s">
        <v>1642</v>
      </c>
      <c r="F996" s="187" t="s">
        <v>1631</v>
      </c>
      <c r="G996" s="183" t="s">
        <v>1530</v>
      </c>
    </row>
    <row r="997" customFormat="false" ht="12.6" hidden="false" customHeight="false" outlineLevel="0" collapsed="false">
      <c r="A997" s="183" t="s">
        <v>1733</v>
      </c>
      <c r="B997" s="183" t="s">
        <v>503</v>
      </c>
      <c r="C997" s="183" t="s">
        <v>1527</v>
      </c>
      <c r="D997" s="183" t="n">
        <v>1608</v>
      </c>
      <c r="E997" s="183" t="s">
        <v>1642</v>
      </c>
      <c r="F997" s="183" t="s">
        <v>1584</v>
      </c>
      <c r="G997" s="183" t="s">
        <v>1530</v>
      </c>
    </row>
    <row r="998" customFormat="false" ht="12.6" hidden="false" customHeight="false" outlineLevel="0" collapsed="false">
      <c r="A998" s="183" t="s">
        <v>1734</v>
      </c>
      <c r="B998" s="183" t="s">
        <v>503</v>
      </c>
      <c r="C998" s="183" t="s">
        <v>1527</v>
      </c>
      <c r="D998" s="183" t="n">
        <v>1608</v>
      </c>
      <c r="E998" s="183" t="s">
        <v>1735</v>
      </c>
      <c r="F998" s="183" t="s">
        <v>1584</v>
      </c>
      <c r="G998" s="183" t="s">
        <v>1626</v>
      </c>
    </row>
    <row r="999" customFormat="false" ht="12.6" hidden="false" customHeight="false" outlineLevel="0" collapsed="false">
      <c r="A999" s="183" t="s">
        <v>1736</v>
      </c>
      <c r="B999" s="183" t="s">
        <v>503</v>
      </c>
      <c r="C999" s="183" t="s">
        <v>1527</v>
      </c>
      <c r="D999" s="183" t="n">
        <v>1608</v>
      </c>
      <c r="E999" s="183" t="s">
        <v>1646</v>
      </c>
      <c r="F999" s="183" t="s">
        <v>1584</v>
      </c>
      <c r="G999" s="183" t="s">
        <v>1626</v>
      </c>
    </row>
    <row r="1000" customFormat="false" ht="12.6" hidden="false" customHeight="false" outlineLevel="0" collapsed="false">
      <c r="A1000" s="183" t="s">
        <v>1737</v>
      </c>
      <c r="B1000" s="183" t="s">
        <v>503</v>
      </c>
      <c r="C1000" s="183" t="s">
        <v>1527</v>
      </c>
      <c r="D1000" s="183" t="n">
        <v>1608</v>
      </c>
      <c r="E1000" s="183" t="s">
        <v>1646</v>
      </c>
      <c r="F1000" s="187" t="s">
        <v>1631</v>
      </c>
      <c r="G1000" s="183" t="s">
        <v>1530</v>
      </c>
    </row>
    <row r="1001" customFormat="false" ht="12.6" hidden="false" customHeight="false" outlineLevel="0" collapsed="false">
      <c r="A1001" s="183" t="s">
        <v>1738</v>
      </c>
      <c r="B1001" s="183" t="s">
        <v>503</v>
      </c>
      <c r="C1001" s="183" t="s">
        <v>1527</v>
      </c>
      <c r="D1001" s="183" t="n">
        <v>1608</v>
      </c>
      <c r="E1001" s="183" t="s">
        <v>1649</v>
      </c>
      <c r="F1001" s="183" t="s">
        <v>1584</v>
      </c>
      <c r="G1001" s="183" t="s">
        <v>1626</v>
      </c>
    </row>
    <row r="1002" customFormat="false" ht="12.6" hidden="false" customHeight="false" outlineLevel="0" collapsed="false">
      <c r="A1002" s="183" t="s">
        <v>1739</v>
      </c>
      <c r="B1002" s="183" t="s">
        <v>503</v>
      </c>
      <c r="C1002" s="183" t="s">
        <v>1527</v>
      </c>
      <c r="D1002" s="183" t="n">
        <v>1608</v>
      </c>
      <c r="E1002" s="183" t="s">
        <v>1651</v>
      </c>
      <c r="F1002" s="183" t="s">
        <v>1584</v>
      </c>
      <c r="G1002" s="183" t="s">
        <v>1626</v>
      </c>
    </row>
    <row r="1003" customFormat="false" ht="12.6" hidden="false" customHeight="false" outlineLevel="0" collapsed="false">
      <c r="A1003" s="183" t="s">
        <v>1740</v>
      </c>
      <c r="B1003" s="183" t="s">
        <v>503</v>
      </c>
      <c r="C1003" s="183" t="s">
        <v>1527</v>
      </c>
      <c r="D1003" s="183" t="n">
        <v>1608</v>
      </c>
      <c r="E1003" s="183" t="s">
        <v>1653</v>
      </c>
      <c r="F1003" s="183" t="s">
        <v>1584</v>
      </c>
      <c r="G1003" s="183" t="s">
        <v>1634</v>
      </c>
    </row>
    <row r="1004" customFormat="false" ht="12.6" hidden="false" customHeight="false" outlineLevel="0" collapsed="false">
      <c r="A1004" s="183" t="s">
        <v>1741</v>
      </c>
      <c r="B1004" s="183" t="s">
        <v>503</v>
      </c>
      <c r="C1004" s="183" t="s">
        <v>1527</v>
      </c>
      <c r="D1004" s="183" t="n">
        <v>1608</v>
      </c>
      <c r="E1004" s="183" t="s">
        <v>191</v>
      </c>
      <c r="F1004" s="183" t="s">
        <v>1584</v>
      </c>
      <c r="G1004" s="183" t="s">
        <v>1530</v>
      </c>
    </row>
    <row r="1005" customFormat="false" ht="12.6" hidden="false" customHeight="false" outlineLevel="0" collapsed="false">
      <c r="A1005" s="183" t="s">
        <v>1742</v>
      </c>
      <c r="B1005" s="183" t="s">
        <v>503</v>
      </c>
      <c r="C1005" s="183" t="s">
        <v>1527</v>
      </c>
      <c r="D1005" s="183" t="n">
        <v>1608</v>
      </c>
      <c r="E1005" s="183" t="s">
        <v>191</v>
      </c>
      <c r="F1005" s="187" t="s">
        <v>1631</v>
      </c>
      <c r="G1005" s="183" t="s">
        <v>1530</v>
      </c>
    </row>
    <row r="1006" customFormat="false" ht="12.6" hidden="false" customHeight="false" outlineLevel="0" collapsed="false">
      <c r="A1006" s="183" t="s">
        <v>1743</v>
      </c>
      <c r="B1006" s="183" t="s">
        <v>503</v>
      </c>
      <c r="C1006" s="183" t="s">
        <v>1527</v>
      </c>
      <c r="D1006" s="183" t="n">
        <v>1608</v>
      </c>
      <c r="E1006" s="183" t="s">
        <v>191</v>
      </c>
      <c r="F1006" s="183" t="s">
        <v>1584</v>
      </c>
      <c r="G1006" s="183" t="s">
        <v>1626</v>
      </c>
    </row>
    <row r="1007" customFormat="false" ht="12.6" hidden="false" customHeight="false" outlineLevel="0" collapsed="false">
      <c r="A1007" s="183" t="s">
        <v>1744</v>
      </c>
      <c r="B1007" s="183" t="s">
        <v>503</v>
      </c>
      <c r="C1007" s="183" t="s">
        <v>1527</v>
      </c>
      <c r="D1007" s="183" t="n">
        <v>1608</v>
      </c>
      <c r="E1007" s="183" t="s">
        <v>1745</v>
      </c>
      <c r="F1007" s="183" t="s">
        <v>1584</v>
      </c>
      <c r="G1007" s="183" t="s">
        <v>1643</v>
      </c>
    </row>
    <row r="1008" customFormat="false" ht="12.6" hidden="false" customHeight="false" outlineLevel="0" collapsed="false">
      <c r="A1008" s="183" t="s">
        <v>1746</v>
      </c>
      <c r="B1008" s="183" t="s">
        <v>503</v>
      </c>
      <c r="C1008" s="183" t="s">
        <v>1527</v>
      </c>
      <c r="D1008" s="183" t="n">
        <v>1608</v>
      </c>
      <c r="E1008" s="183" t="s">
        <v>1747</v>
      </c>
      <c r="F1008" s="183" t="s">
        <v>1584</v>
      </c>
      <c r="G1008" s="183" t="s">
        <v>1643</v>
      </c>
    </row>
    <row r="1009" customFormat="false" ht="12.6" hidden="false" customHeight="false" outlineLevel="0" collapsed="false">
      <c r="A1009" s="183" t="s">
        <v>1748</v>
      </c>
      <c r="B1009" s="183" t="s">
        <v>503</v>
      </c>
      <c r="C1009" s="183" t="s">
        <v>1527</v>
      </c>
      <c r="D1009" s="183" t="n">
        <v>1608</v>
      </c>
      <c r="E1009" s="183" t="s">
        <v>1747</v>
      </c>
      <c r="F1009" s="187" t="s">
        <v>1631</v>
      </c>
      <c r="G1009" s="183" t="s">
        <v>1634</v>
      </c>
    </row>
    <row r="1010" customFormat="false" ht="12.6" hidden="false" customHeight="false" outlineLevel="0" collapsed="false">
      <c r="A1010" s="183" t="s">
        <v>1749</v>
      </c>
      <c r="B1010" s="183" t="s">
        <v>503</v>
      </c>
      <c r="C1010" s="183" t="s">
        <v>1527</v>
      </c>
      <c r="D1010" s="183" t="n">
        <v>1608</v>
      </c>
      <c r="E1010" s="183" t="s">
        <v>1750</v>
      </c>
      <c r="F1010" s="183" t="s">
        <v>1584</v>
      </c>
      <c r="G1010" s="183" t="s">
        <v>1643</v>
      </c>
    </row>
    <row r="1011" customFormat="false" ht="12.6" hidden="false" customHeight="false" outlineLevel="0" collapsed="false">
      <c r="A1011" s="183" t="s">
        <v>1751</v>
      </c>
      <c r="B1011" s="183" t="s">
        <v>503</v>
      </c>
      <c r="C1011" s="183" t="s">
        <v>1527</v>
      </c>
      <c r="D1011" s="183" t="n">
        <v>1608</v>
      </c>
      <c r="E1011" s="183" t="s">
        <v>1750</v>
      </c>
      <c r="F1011" s="187" t="s">
        <v>1631</v>
      </c>
      <c r="G1011" s="183" t="s">
        <v>1634</v>
      </c>
    </row>
    <row r="1012" customFormat="false" ht="12.6" hidden="false" customHeight="false" outlineLevel="0" collapsed="false">
      <c r="A1012" s="183" t="s">
        <v>1752</v>
      </c>
      <c r="B1012" s="183" t="s">
        <v>503</v>
      </c>
      <c r="C1012" s="183" t="s">
        <v>1527</v>
      </c>
      <c r="D1012" s="183" t="n">
        <v>1608</v>
      </c>
      <c r="E1012" s="183" t="s">
        <v>1753</v>
      </c>
      <c r="F1012" s="183" t="s">
        <v>1584</v>
      </c>
      <c r="G1012" s="183" t="s">
        <v>1643</v>
      </c>
    </row>
    <row r="1013" customFormat="false" ht="12.6" hidden="false" customHeight="false" outlineLevel="0" collapsed="false">
      <c r="A1013" s="183" t="s">
        <v>1754</v>
      </c>
      <c r="B1013" s="183" t="s">
        <v>503</v>
      </c>
      <c r="C1013" s="183" t="s">
        <v>1527</v>
      </c>
      <c r="D1013" s="183" t="n">
        <v>1608</v>
      </c>
      <c r="E1013" s="183" t="s">
        <v>1753</v>
      </c>
      <c r="F1013" s="187" t="s">
        <v>1631</v>
      </c>
      <c r="G1013" s="183" t="s">
        <v>1634</v>
      </c>
    </row>
    <row r="1014" customFormat="false" ht="12.6" hidden="false" customHeight="false" outlineLevel="0" collapsed="false">
      <c r="A1014" s="183" t="s">
        <v>1755</v>
      </c>
      <c r="B1014" s="183" t="s">
        <v>503</v>
      </c>
      <c r="C1014" s="183" t="s">
        <v>1527</v>
      </c>
      <c r="D1014" s="183" t="n">
        <v>1608</v>
      </c>
      <c r="E1014" s="183" t="s">
        <v>1657</v>
      </c>
      <c r="F1014" s="183" t="s">
        <v>1584</v>
      </c>
      <c r="G1014" s="183" t="s">
        <v>1643</v>
      </c>
    </row>
    <row r="1015" customFormat="false" ht="12.6" hidden="false" customHeight="false" outlineLevel="0" collapsed="false">
      <c r="A1015" s="183" t="s">
        <v>1756</v>
      </c>
      <c r="B1015" s="183" t="s">
        <v>503</v>
      </c>
      <c r="C1015" s="183" t="s">
        <v>1527</v>
      </c>
      <c r="D1015" s="183" t="n">
        <v>1608</v>
      </c>
      <c r="E1015" s="183" t="s">
        <v>1657</v>
      </c>
      <c r="F1015" s="187" t="s">
        <v>1631</v>
      </c>
      <c r="G1015" s="183" t="s">
        <v>1634</v>
      </c>
    </row>
    <row r="1016" customFormat="false" ht="12.6" hidden="false" customHeight="false" outlineLevel="0" collapsed="false">
      <c r="A1016" s="183" t="s">
        <v>1757</v>
      </c>
      <c r="B1016" s="183" t="s">
        <v>503</v>
      </c>
      <c r="C1016" s="183" t="s">
        <v>1527</v>
      </c>
      <c r="D1016" s="183" t="n">
        <v>1608</v>
      </c>
      <c r="E1016" s="183" t="s">
        <v>1758</v>
      </c>
      <c r="F1016" s="187" t="s">
        <v>1631</v>
      </c>
      <c r="G1016" s="183" t="s">
        <v>1643</v>
      </c>
    </row>
    <row r="1017" customFormat="false" ht="12.6" hidden="false" customHeight="false" outlineLevel="0" collapsed="false">
      <c r="A1017" s="183" t="s">
        <v>1759</v>
      </c>
      <c r="B1017" s="183" t="s">
        <v>503</v>
      </c>
      <c r="C1017" s="183" t="s">
        <v>1527</v>
      </c>
      <c r="D1017" s="183" t="n">
        <v>1608</v>
      </c>
      <c r="E1017" s="183" t="s">
        <v>194</v>
      </c>
      <c r="F1017" s="183" t="s">
        <v>1584</v>
      </c>
      <c r="G1017" s="183" t="s">
        <v>1643</v>
      </c>
    </row>
    <row r="1018" customFormat="false" ht="12.6" hidden="false" customHeight="false" outlineLevel="0" collapsed="false">
      <c r="A1018" s="183" t="s">
        <v>1760</v>
      </c>
      <c r="B1018" s="183" t="s">
        <v>503</v>
      </c>
      <c r="C1018" s="183" t="s">
        <v>1527</v>
      </c>
      <c r="D1018" s="183" t="n">
        <v>1608</v>
      </c>
      <c r="E1018" s="183" t="s">
        <v>194</v>
      </c>
      <c r="F1018" s="187" t="s">
        <v>1631</v>
      </c>
      <c r="G1018" s="183" t="s">
        <v>1643</v>
      </c>
    </row>
    <row r="1019" customFormat="false" ht="12.6" hidden="false" customHeight="false" outlineLevel="0" collapsed="false">
      <c r="A1019" s="183" t="s">
        <v>1761</v>
      </c>
      <c r="B1019" s="183" t="s">
        <v>503</v>
      </c>
      <c r="C1019" s="183" t="s">
        <v>1527</v>
      </c>
      <c r="D1019" s="183" t="n">
        <v>1608</v>
      </c>
      <c r="E1019" s="183" t="s">
        <v>194</v>
      </c>
      <c r="F1019" s="183" t="s">
        <v>1584</v>
      </c>
      <c r="G1019" s="183" t="s">
        <v>1626</v>
      </c>
    </row>
    <row r="1020" customFormat="false" ht="12.6" hidden="false" customHeight="false" outlineLevel="0" collapsed="false">
      <c r="A1020" s="183" t="s">
        <v>1762</v>
      </c>
      <c r="B1020" s="183" t="s">
        <v>503</v>
      </c>
      <c r="C1020" s="183" t="s">
        <v>1527</v>
      </c>
      <c r="D1020" s="183" t="n">
        <v>1608</v>
      </c>
      <c r="E1020" s="183" t="s">
        <v>1763</v>
      </c>
      <c r="F1020" s="183" t="s">
        <v>1584</v>
      </c>
      <c r="G1020" s="183" t="s">
        <v>1659</v>
      </c>
    </row>
    <row r="1021" customFormat="false" ht="12.6" hidden="false" customHeight="false" outlineLevel="0" collapsed="false">
      <c r="A1021" s="183" t="s">
        <v>1764</v>
      </c>
      <c r="B1021" s="183" t="s">
        <v>503</v>
      </c>
      <c r="C1021" s="183" t="s">
        <v>1527</v>
      </c>
      <c r="D1021" s="183" t="n">
        <v>2012</v>
      </c>
      <c r="E1021" s="183" t="s">
        <v>1574</v>
      </c>
      <c r="F1021" s="183" t="s">
        <v>509</v>
      </c>
      <c r="G1021" s="183" t="s">
        <v>1530</v>
      </c>
    </row>
    <row r="1022" customFormat="false" ht="12.6" hidden="false" customHeight="false" outlineLevel="0" collapsed="false">
      <c r="A1022" s="183" t="s">
        <v>1765</v>
      </c>
      <c r="B1022" s="183" t="s">
        <v>503</v>
      </c>
      <c r="C1022" s="183" t="s">
        <v>1527</v>
      </c>
      <c r="D1022" s="183" t="n">
        <v>2012</v>
      </c>
      <c r="E1022" s="183" t="s">
        <v>1578</v>
      </c>
      <c r="F1022" s="183" t="s">
        <v>509</v>
      </c>
      <c r="G1022" s="183" t="s">
        <v>1530</v>
      </c>
    </row>
    <row r="1023" customFormat="false" ht="12.6" hidden="false" customHeight="false" outlineLevel="0" collapsed="false">
      <c r="A1023" s="183" t="s">
        <v>1766</v>
      </c>
      <c r="B1023" s="183" t="s">
        <v>503</v>
      </c>
      <c r="C1023" s="183" t="s">
        <v>1527</v>
      </c>
      <c r="D1023" s="183" t="n">
        <v>2012</v>
      </c>
      <c r="E1023" s="183" t="s">
        <v>1767</v>
      </c>
      <c r="F1023" s="183" t="s">
        <v>509</v>
      </c>
      <c r="G1023" s="183" t="s">
        <v>1530</v>
      </c>
    </row>
    <row r="1024" customFormat="false" ht="12.6" hidden="false" customHeight="false" outlineLevel="0" collapsed="false">
      <c r="A1024" s="183" t="s">
        <v>1768</v>
      </c>
      <c r="B1024" s="183" t="s">
        <v>503</v>
      </c>
      <c r="C1024" s="183" t="s">
        <v>1527</v>
      </c>
      <c r="D1024" s="183" t="n">
        <v>2012</v>
      </c>
      <c r="E1024" s="183" t="s">
        <v>1594</v>
      </c>
      <c r="F1024" s="183" t="s">
        <v>509</v>
      </c>
      <c r="G1024" s="183" t="s">
        <v>1530</v>
      </c>
    </row>
    <row r="1025" customFormat="false" ht="12.6" hidden="false" customHeight="false" outlineLevel="0" collapsed="false">
      <c r="A1025" s="183" t="s">
        <v>1769</v>
      </c>
      <c r="B1025" s="183" t="s">
        <v>503</v>
      </c>
      <c r="C1025" s="183" t="s">
        <v>1527</v>
      </c>
      <c r="D1025" s="183" t="n">
        <v>2012</v>
      </c>
      <c r="E1025" s="183" t="s">
        <v>1603</v>
      </c>
      <c r="F1025" s="183" t="s">
        <v>509</v>
      </c>
      <c r="G1025" s="183" t="s">
        <v>1530</v>
      </c>
    </row>
    <row r="1026" customFormat="false" ht="12.6" hidden="false" customHeight="false" outlineLevel="0" collapsed="false">
      <c r="A1026" s="183" t="s">
        <v>1770</v>
      </c>
      <c r="B1026" s="183" t="s">
        <v>503</v>
      </c>
      <c r="C1026" s="183" t="s">
        <v>1527</v>
      </c>
      <c r="D1026" s="183" t="n">
        <v>2012</v>
      </c>
      <c r="E1026" s="183" t="s">
        <v>1606</v>
      </c>
      <c r="F1026" s="183" t="s">
        <v>509</v>
      </c>
      <c r="G1026" s="183" t="s">
        <v>1530</v>
      </c>
    </row>
    <row r="1027" customFormat="false" ht="12.6" hidden="false" customHeight="false" outlineLevel="0" collapsed="false">
      <c r="A1027" s="183" t="s">
        <v>1771</v>
      </c>
      <c r="B1027" s="183" t="s">
        <v>503</v>
      </c>
      <c r="C1027" s="183" t="s">
        <v>1527</v>
      </c>
      <c r="D1027" s="183" t="n">
        <v>2012</v>
      </c>
      <c r="E1027" s="183" t="s">
        <v>1615</v>
      </c>
      <c r="F1027" s="183" t="s">
        <v>509</v>
      </c>
      <c r="G1027" s="183" t="s">
        <v>1530</v>
      </c>
    </row>
    <row r="1028" customFormat="false" ht="12.6" hidden="false" customHeight="false" outlineLevel="0" collapsed="false">
      <c r="A1028" s="183" t="s">
        <v>1772</v>
      </c>
      <c r="B1028" s="183" t="s">
        <v>503</v>
      </c>
      <c r="C1028" s="183" t="s">
        <v>1527</v>
      </c>
      <c r="D1028" s="183" t="n">
        <v>2012</v>
      </c>
      <c r="E1028" s="183" t="s">
        <v>1619</v>
      </c>
      <c r="F1028" s="183" t="s">
        <v>1584</v>
      </c>
      <c r="G1028" s="183" t="s">
        <v>1530</v>
      </c>
    </row>
    <row r="1029" customFormat="false" ht="12.6" hidden="false" customHeight="false" outlineLevel="0" collapsed="false">
      <c r="A1029" s="183" t="s">
        <v>1773</v>
      </c>
      <c r="B1029" s="183" t="s">
        <v>503</v>
      </c>
      <c r="C1029" s="183" t="s">
        <v>1527</v>
      </c>
      <c r="D1029" s="183" t="n">
        <v>2012</v>
      </c>
      <c r="E1029" s="183" t="s">
        <v>1619</v>
      </c>
      <c r="F1029" s="183" t="s">
        <v>509</v>
      </c>
      <c r="G1029" s="183" t="s">
        <v>1530</v>
      </c>
    </row>
    <row r="1030" customFormat="false" ht="12.6" hidden="false" customHeight="false" outlineLevel="0" collapsed="false">
      <c r="A1030" s="183" t="s">
        <v>1774</v>
      </c>
      <c r="B1030" s="183" t="s">
        <v>503</v>
      </c>
      <c r="C1030" s="183" t="s">
        <v>1527</v>
      </c>
      <c r="D1030" s="183" t="n">
        <v>2012</v>
      </c>
      <c r="E1030" s="183" t="s">
        <v>1642</v>
      </c>
      <c r="F1030" s="183" t="s">
        <v>1584</v>
      </c>
      <c r="G1030" s="183" t="s">
        <v>1530</v>
      </c>
    </row>
    <row r="1031" customFormat="false" ht="12.6" hidden="false" customHeight="false" outlineLevel="0" collapsed="false">
      <c r="A1031" s="183" t="s">
        <v>1775</v>
      </c>
      <c r="B1031" s="183" t="s">
        <v>503</v>
      </c>
      <c r="C1031" s="183" t="s">
        <v>1527</v>
      </c>
      <c r="D1031" s="183" t="n">
        <v>2012</v>
      </c>
      <c r="E1031" s="183" t="s">
        <v>191</v>
      </c>
      <c r="F1031" s="183" t="s">
        <v>1584</v>
      </c>
      <c r="G1031" s="183" t="s">
        <v>1626</v>
      </c>
    </row>
    <row r="1032" customFormat="false" ht="12.6" hidden="false" customHeight="false" outlineLevel="0" collapsed="false">
      <c r="A1032" s="183" t="s">
        <v>1776</v>
      </c>
      <c r="B1032" s="183" t="s">
        <v>503</v>
      </c>
      <c r="C1032" s="183" t="s">
        <v>1527</v>
      </c>
      <c r="D1032" s="183" t="n">
        <v>2012</v>
      </c>
      <c r="E1032" s="183" t="s">
        <v>191</v>
      </c>
      <c r="F1032" s="187" t="s">
        <v>1631</v>
      </c>
      <c r="G1032" s="183" t="s">
        <v>1530</v>
      </c>
    </row>
    <row r="1033" customFormat="false" ht="12.6" hidden="false" customHeight="false" outlineLevel="0" collapsed="false">
      <c r="A1033" s="183" t="s">
        <v>1777</v>
      </c>
      <c r="B1033" s="183" t="s">
        <v>503</v>
      </c>
      <c r="C1033" s="183" t="s">
        <v>1527</v>
      </c>
      <c r="D1033" s="183" t="n">
        <v>2012</v>
      </c>
      <c r="E1033" s="183" t="s">
        <v>1747</v>
      </c>
      <c r="F1033" s="187" t="s">
        <v>1631</v>
      </c>
      <c r="G1033" s="183" t="s">
        <v>1626</v>
      </c>
    </row>
    <row r="1034" customFormat="false" ht="12.6" hidden="false" customHeight="false" outlineLevel="0" collapsed="false">
      <c r="A1034" s="183" t="s">
        <v>1778</v>
      </c>
      <c r="B1034" s="183" t="s">
        <v>503</v>
      </c>
      <c r="C1034" s="183" t="s">
        <v>1527</v>
      </c>
      <c r="D1034" s="183" t="n">
        <v>2012</v>
      </c>
      <c r="E1034" s="183" t="s">
        <v>1753</v>
      </c>
      <c r="F1034" s="187" t="s">
        <v>1631</v>
      </c>
      <c r="G1034" s="183" t="s">
        <v>1626</v>
      </c>
    </row>
    <row r="1035" customFormat="false" ht="12.6" hidden="false" customHeight="false" outlineLevel="0" collapsed="false">
      <c r="A1035" s="183" t="s">
        <v>1779</v>
      </c>
      <c r="B1035" s="183" t="s">
        <v>503</v>
      </c>
      <c r="C1035" s="183" t="s">
        <v>1527</v>
      </c>
      <c r="D1035" s="183" t="n">
        <v>2012</v>
      </c>
      <c r="E1035" s="183" t="s">
        <v>1657</v>
      </c>
      <c r="F1035" s="183" t="s">
        <v>1584</v>
      </c>
      <c r="G1035" s="183" t="s">
        <v>1634</v>
      </c>
    </row>
    <row r="1036" customFormat="false" ht="12.6" hidden="false" customHeight="false" outlineLevel="0" collapsed="false">
      <c r="A1036" s="183" t="s">
        <v>1780</v>
      </c>
      <c r="B1036" s="183" t="s">
        <v>503</v>
      </c>
      <c r="C1036" s="183" t="s">
        <v>1527</v>
      </c>
      <c r="D1036" s="183" t="n">
        <v>2012</v>
      </c>
      <c r="E1036" s="183" t="s">
        <v>194</v>
      </c>
      <c r="F1036" s="183" t="s">
        <v>1584</v>
      </c>
      <c r="G1036" s="183" t="s">
        <v>1634</v>
      </c>
    </row>
    <row r="1037" customFormat="false" ht="12.6" hidden="false" customHeight="false" outlineLevel="0" collapsed="false">
      <c r="A1037" s="183" t="s">
        <v>1781</v>
      </c>
      <c r="B1037" s="183" t="s">
        <v>503</v>
      </c>
      <c r="C1037" s="183" t="s">
        <v>1527</v>
      </c>
      <c r="D1037" s="183" t="n">
        <v>2012</v>
      </c>
      <c r="E1037" s="183" t="s">
        <v>194</v>
      </c>
      <c r="F1037" s="187" t="s">
        <v>1631</v>
      </c>
      <c r="G1037" s="183" t="s">
        <v>1634</v>
      </c>
    </row>
    <row r="1038" customFormat="false" ht="12.6" hidden="false" customHeight="false" outlineLevel="0" collapsed="false">
      <c r="A1038" s="183" t="s">
        <v>1782</v>
      </c>
      <c r="B1038" s="183" t="s">
        <v>503</v>
      </c>
      <c r="C1038" s="183" t="s">
        <v>1527</v>
      </c>
      <c r="D1038" s="183" t="n">
        <v>2012</v>
      </c>
      <c r="E1038" s="183" t="s">
        <v>1763</v>
      </c>
      <c r="F1038" s="183" t="s">
        <v>1584</v>
      </c>
      <c r="G1038" s="183" t="s">
        <v>1643</v>
      </c>
    </row>
    <row r="1039" customFormat="false" ht="12.6" hidden="false" customHeight="false" outlineLevel="0" collapsed="false">
      <c r="A1039" s="183" t="s">
        <v>1783</v>
      </c>
      <c r="B1039" s="183" t="s">
        <v>503</v>
      </c>
      <c r="C1039" s="183" t="s">
        <v>1527</v>
      </c>
      <c r="D1039" s="183" t="n">
        <v>2012</v>
      </c>
      <c r="E1039" s="183" t="s">
        <v>197</v>
      </c>
      <c r="F1039" s="183" t="s">
        <v>1584</v>
      </c>
      <c r="G1039" s="183" t="s">
        <v>1626</v>
      </c>
    </row>
    <row r="1040" customFormat="false" ht="12.6" hidden="false" customHeight="false" outlineLevel="0" collapsed="false">
      <c r="A1040" s="183" t="s">
        <v>1784</v>
      </c>
      <c r="B1040" s="183" t="s">
        <v>503</v>
      </c>
      <c r="C1040" s="183" t="s">
        <v>1527</v>
      </c>
      <c r="D1040" s="183" t="n">
        <v>2012</v>
      </c>
      <c r="E1040" s="183" t="s">
        <v>200</v>
      </c>
      <c r="F1040" s="183" t="s">
        <v>1584</v>
      </c>
      <c r="G1040" s="183" t="s">
        <v>1659</v>
      </c>
    </row>
    <row r="1041" customFormat="false" ht="12.6" hidden="false" customHeight="false" outlineLevel="0" collapsed="false">
      <c r="A1041" s="183" t="s">
        <v>1785</v>
      </c>
      <c r="B1041" s="183" t="s">
        <v>503</v>
      </c>
      <c r="C1041" s="183" t="s">
        <v>1527</v>
      </c>
      <c r="D1041" s="183" t="n">
        <v>2012</v>
      </c>
      <c r="E1041" s="183" t="s">
        <v>200</v>
      </c>
      <c r="F1041" s="183" t="s">
        <v>1584</v>
      </c>
      <c r="G1041" s="183" t="s">
        <v>1643</v>
      </c>
    </row>
    <row r="1042" customFormat="false" ht="12.6" hidden="false" customHeight="false" outlineLevel="0" collapsed="false">
      <c r="A1042" s="183" t="s">
        <v>1786</v>
      </c>
      <c r="B1042" s="183" t="s">
        <v>503</v>
      </c>
      <c r="C1042" s="183" t="s">
        <v>1527</v>
      </c>
      <c r="D1042" s="183" t="n">
        <v>2012</v>
      </c>
      <c r="E1042" s="183" t="s">
        <v>1787</v>
      </c>
      <c r="F1042" s="183" t="s">
        <v>1788</v>
      </c>
      <c r="G1042" s="183" t="s">
        <v>1659</v>
      </c>
    </row>
  </sheetData>
  <autoFilter ref="A2:G10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5-01T12:47:00Z</dcterms:modified>
  <cp:revision>0</cp:revision>
  <dc:subject/>
  <dc:title/>
</cp:coreProperties>
</file>